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校内" sheetId="1" state="visible" r:id="rId2"/>
    <sheet name="校内兼课" sheetId="2" state="visible" r:id="rId3"/>
    <sheet name="校外" sheetId="3" state="visible" r:id="rId4"/>
  </sheets>
  <definedNames>
    <definedName function="false" hidden="false" localSheetId="0" name="_xlnm.Print_Titles" vbProcedure="false">校内!$3:$3</definedName>
    <definedName function="false" hidden="false" localSheetId="1" name="_xlnm.Print_Titles" vbProcedure="false">校内兼课!$3:$3</definedName>
    <definedName function="false" hidden="false" localSheetId="2" name="_xlnm.Print_Titles" vbProcedure="false">校外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845">
  <si>
    <t xml:space="preserve">合肥学院校内专任教师预发课酬汇总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0——2011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）</t>
    </r>
  </si>
  <si>
    <t xml:space="preserve">序号</t>
  </si>
  <si>
    <t xml:space="preserve">工作单位</t>
  </si>
  <si>
    <t xml:space="preserve">姓名</t>
  </si>
  <si>
    <r>
      <rPr>
        <b val="true"/>
        <sz val="10"/>
        <rFont val="宋体"/>
        <family val="0"/>
        <charset val="134"/>
      </rPr>
      <t xml:space="preserve">10-11(1)</t>
    </r>
    <r>
      <rPr>
        <b val="true"/>
        <sz val="10"/>
        <rFont val="Noto Sans"/>
        <family val="2"/>
      </rPr>
      <t xml:space="preserve">已预发课酬</t>
    </r>
  </si>
  <si>
    <t xml:space="preserve">备  注</t>
  </si>
  <si>
    <t xml:space="preserve">建工系</t>
  </si>
  <si>
    <t xml:space="preserve">王艳丽</t>
  </si>
  <si>
    <t xml:space="preserve">陆昊</t>
  </si>
  <si>
    <t xml:space="preserve">张劲松</t>
  </si>
  <si>
    <t xml:space="preserve">汪洋</t>
  </si>
  <si>
    <t xml:space="preserve">江卫国</t>
  </si>
  <si>
    <t xml:space="preserve">张岩</t>
  </si>
  <si>
    <t xml:space="preserve">胡晓军</t>
  </si>
  <si>
    <t xml:space="preserve">吴延枝</t>
  </si>
  <si>
    <t xml:space="preserve">华建兵</t>
  </si>
  <si>
    <t xml:space="preserve">马翠玲</t>
  </si>
  <si>
    <t xml:space="preserve">张大庆</t>
  </si>
  <si>
    <t xml:space="preserve">吕晓棠</t>
  </si>
  <si>
    <t xml:space="preserve">刘金龙</t>
  </si>
  <si>
    <t xml:space="preserve">张程</t>
  </si>
  <si>
    <t xml:space="preserve">陶峰</t>
  </si>
  <si>
    <t xml:space="preserve">胡毅</t>
  </si>
  <si>
    <t xml:space="preserve">张洵</t>
  </si>
  <si>
    <t xml:space="preserve">王娅</t>
  </si>
  <si>
    <t xml:space="preserve">王恺</t>
  </si>
  <si>
    <t xml:space="preserve">生物系</t>
  </si>
  <si>
    <t xml:space="preserve">陈群</t>
  </si>
  <si>
    <t xml:space="preserve">陈向明</t>
  </si>
  <si>
    <t xml:space="preserve">葛春梅</t>
  </si>
  <si>
    <t xml:space="preserve">胡庆国</t>
  </si>
  <si>
    <t xml:space="preserve">黄书铭</t>
  </si>
  <si>
    <t xml:space="preserve">金杰</t>
  </si>
  <si>
    <t xml:space="preserve">阚劲松</t>
  </si>
  <si>
    <t xml:space="preserve">李蕤</t>
  </si>
  <si>
    <t xml:space="preserve">宋建民</t>
  </si>
  <si>
    <t xml:space="preserve">王杏文</t>
  </si>
  <si>
    <t xml:space="preserve">王中凤</t>
  </si>
  <si>
    <t xml:space="preserve">吴茜茜</t>
  </si>
  <si>
    <t xml:space="preserve">徐涛</t>
  </si>
  <si>
    <t xml:space="preserve">于宙</t>
  </si>
  <si>
    <t xml:space="preserve">岳梅</t>
  </si>
  <si>
    <t xml:space="preserve">张敏</t>
  </si>
  <si>
    <t xml:space="preserve">俞志敏</t>
  </si>
  <si>
    <t xml:space="preserve">化工系</t>
  </si>
  <si>
    <t xml:space="preserve">杨本宏</t>
  </si>
  <si>
    <t xml:space="preserve">朱仁发</t>
  </si>
  <si>
    <t xml:space="preserve">刘俊生</t>
  </si>
  <si>
    <t xml:space="preserve">吴缨</t>
  </si>
  <si>
    <t xml:space="preserve">鲍巍涛</t>
  </si>
  <si>
    <t xml:space="preserve">高大明</t>
  </si>
  <si>
    <t xml:space="preserve">赵娣芳</t>
  </si>
  <si>
    <t xml:space="preserve">张全争</t>
  </si>
  <si>
    <t xml:space="preserve">施建军</t>
  </si>
  <si>
    <t xml:space="preserve">胡科研</t>
  </si>
  <si>
    <t xml:space="preserve">田长安</t>
  </si>
  <si>
    <t xml:space="preserve">殷梅珍</t>
  </si>
  <si>
    <r>
      <rPr>
        <sz val="10"/>
        <rFont val="Noto Sans"/>
        <family val="2"/>
      </rPr>
      <t xml:space="preserve">陈红</t>
    </r>
    <r>
      <rPr>
        <sz val="10"/>
        <rFont val="宋体"/>
        <family val="0"/>
        <charset val="134"/>
      </rPr>
      <t xml:space="preserve">2</t>
    </r>
  </si>
  <si>
    <t xml:space="preserve">鲁红典</t>
  </si>
  <si>
    <t xml:space="preserve">邓崇海</t>
  </si>
  <si>
    <t xml:space="preserve">胡坤宏</t>
  </si>
  <si>
    <t xml:space="preserve">李少波</t>
  </si>
  <si>
    <t xml:space="preserve">韩成良</t>
  </si>
  <si>
    <t xml:space="preserve">姚李</t>
  </si>
  <si>
    <r>
      <rPr>
        <sz val="10"/>
        <rFont val="Noto Sans"/>
        <family val="2"/>
      </rPr>
      <t xml:space="preserve">张霞</t>
    </r>
    <r>
      <rPr>
        <sz val="10"/>
        <rFont val="宋体"/>
        <family val="0"/>
        <charset val="134"/>
      </rPr>
      <t xml:space="preserve">1</t>
    </r>
  </si>
  <si>
    <t xml:space="preserve">尹奇异</t>
  </si>
  <si>
    <t xml:space="preserve">管航敏</t>
  </si>
  <si>
    <t xml:space="preserve">张慧</t>
  </si>
  <si>
    <t xml:space="preserve">谢劲松</t>
  </si>
  <si>
    <t xml:space="preserve">计科系</t>
  </si>
  <si>
    <t xml:space="preserve">龙夏</t>
  </si>
  <si>
    <t xml:space="preserve">华珊珊</t>
  </si>
  <si>
    <t xml:space="preserve">王晓峰</t>
  </si>
  <si>
    <t xml:space="preserve">许强</t>
  </si>
  <si>
    <t xml:space="preserve">刘登胜</t>
  </si>
  <si>
    <t xml:space="preserve">胡春玲</t>
  </si>
  <si>
    <t xml:space="preserve">屠箐</t>
  </si>
  <si>
    <t xml:space="preserve">吴晓琴</t>
  </si>
  <si>
    <t xml:space="preserve">陈圣兵</t>
  </si>
  <si>
    <t xml:space="preserve">张向东</t>
  </si>
  <si>
    <t xml:space="preserve">何立新</t>
  </si>
  <si>
    <t xml:space="preserve">郭昌建</t>
  </si>
  <si>
    <t xml:space="preserve">陈艳平</t>
  </si>
  <si>
    <t xml:space="preserve">汪彩梅</t>
  </si>
  <si>
    <t xml:space="preserve">李正茂</t>
  </si>
  <si>
    <t xml:space="preserve">肖连军</t>
  </si>
  <si>
    <t xml:space="preserve">张贯虹</t>
  </si>
  <si>
    <t xml:space="preserve">项响琴</t>
  </si>
  <si>
    <t xml:space="preserve">徐静</t>
  </si>
  <si>
    <t xml:space="preserve">高玲玲</t>
  </si>
  <si>
    <t xml:space="preserve">马婷婷</t>
  </si>
  <si>
    <t xml:space="preserve">电子系</t>
  </si>
  <si>
    <t xml:space="preserve">张林</t>
  </si>
  <si>
    <t xml:space="preserve">顾涓涓</t>
  </si>
  <si>
    <t xml:space="preserve">赵春江</t>
  </si>
  <si>
    <t xml:space="preserve">李袆</t>
  </si>
  <si>
    <t xml:space="preserve">孙强</t>
  </si>
  <si>
    <t xml:space="preserve">李秀娟</t>
  </si>
  <si>
    <t xml:space="preserve">丁健</t>
  </si>
  <si>
    <t xml:space="preserve">储忠</t>
  </si>
  <si>
    <t xml:space="preserve">王庆龙</t>
  </si>
  <si>
    <t xml:space="preserve">胡学友</t>
  </si>
  <si>
    <t xml:space="preserve">胡敏</t>
  </si>
  <si>
    <t xml:space="preserve">高先和</t>
  </si>
  <si>
    <t xml:space="preserve">倪敏生</t>
  </si>
  <si>
    <t xml:space="preserve">黄慧</t>
  </si>
  <si>
    <t xml:space="preserve">段惠敏</t>
  </si>
  <si>
    <t xml:space="preserve">张倩</t>
  </si>
  <si>
    <t xml:space="preserve">李翠花</t>
  </si>
  <si>
    <t xml:space="preserve">王敬生</t>
  </si>
  <si>
    <t xml:space="preserve">姚红</t>
  </si>
  <si>
    <t xml:space="preserve">郑娟</t>
  </si>
  <si>
    <t xml:space="preserve">方小红</t>
  </si>
  <si>
    <t xml:space="preserve">李光华</t>
  </si>
  <si>
    <t xml:space="preserve">机械系</t>
  </si>
  <si>
    <t xml:space="preserve">邢文静</t>
  </si>
  <si>
    <t xml:space="preserve">赵茂俞</t>
  </si>
  <si>
    <t xml:space="preserve">张远斌</t>
  </si>
  <si>
    <t xml:space="preserve">黄飞</t>
  </si>
  <si>
    <t xml:space="preserve">周伟</t>
  </si>
  <si>
    <t xml:space="preserve">徐强</t>
  </si>
  <si>
    <t xml:space="preserve">蒋克荣</t>
  </si>
  <si>
    <t xml:space="preserve">李玉龙</t>
  </si>
  <si>
    <t xml:space="preserve">徐启圣</t>
  </si>
  <si>
    <t xml:space="preserve">徐斌</t>
  </si>
  <si>
    <t xml:space="preserve">田春燕</t>
  </si>
  <si>
    <t xml:space="preserve">陈琪云</t>
  </si>
  <si>
    <t xml:space="preserve">张红</t>
  </si>
  <si>
    <t xml:space="preserve">蒙争争</t>
  </si>
  <si>
    <t xml:space="preserve">王学军</t>
  </si>
  <si>
    <t xml:space="preserve">王勇</t>
  </si>
  <si>
    <t xml:space="preserve">徐滟</t>
  </si>
  <si>
    <t xml:space="preserve">周莹</t>
  </si>
  <si>
    <t xml:space="preserve">于春丽</t>
  </si>
  <si>
    <t xml:space="preserve">王锡明</t>
  </si>
  <si>
    <t xml:space="preserve">张建中</t>
  </si>
  <si>
    <t xml:space="preserve">谷曼</t>
  </si>
  <si>
    <t xml:space="preserve">陈瑛</t>
  </si>
  <si>
    <t xml:space="preserve">赵扬</t>
  </si>
  <si>
    <t xml:space="preserve">数理系</t>
  </si>
  <si>
    <t xml:space="preserve">程玲华</t>
  </si>
  <si>
    <t xml:space="preserve">丁芳清</t>
  </si>
  <si>
    <t xml:space="preserve">方全国</t>
  </si>
  <si>
    <t xml:space="preserve">胡雁玲</t>
  </si>
  <si>
    <t xml:space="preserve">刘寿春</t>
  </si>
  <si>
    <t xml:space="preserve">刘叶红</t>
  </si>
  <si>
    <t xml:space="preserve">牛欣</t>
  </si>
  <si>
    <t xml:space="preserve">汪潘义</t>
  </si>
  <si>
    <t xml:space="preserve">王海云</t>
  </si>
  <si>
    <t xml:space="preserve">谢进</t>
  </si>
  <si>
    <t xml:space="preserve">姚玉武</t>
  </si>
  <si>
    <t xml:space="preserve">张立波</t>
  </si>
  <si>
    <t xml:space="preserve">张微</t>
  </si>
  <si>
    <t xml:space="preserve">朱玉扬</t>
  </si>
  <si>
    <t xml:space="preserve">段宝彬</t>
  </si>
  <si>
    <t xml:space="preserve">方保龙</t>
  </si>
  <si>
    <t xml:space="preserve">管梅</t>
  </si>
  <si>
    <t xml:space="preserve">胡秀林</t>
  </si>
  <si>
    <t xml:space="preserve">江立辉</t>
  </si>
  <si>
    <t xml:space="preserve">金菊</t>
  </si>
  <si>
    <t xml:space="preserve">康素玲</t>
  </si>
  <si>
    <t xml:space="preserve">倪敬能</t>
  </si>
  <si>
    <t xml:space="preserve">牛勇</t>
  </si>
  <si>
    <t xml:space="preserve">钱泽强</t>
  </si>
  <si>
    <t xml:space="preserve">邵桂伟</t>
  </si>
  <si>
    <t xml:space="preserve">孙梅兰</t>
  </si>
  <si>
    <t xml:space="preserve">孙自忠</t>
  </si>
  <si>
    <t xml:space="preserve">王贵霞</t>
  </si>
  <si>
    <t xml:space="preserve">王丽丽</t>
  </si>
  <si>
    <t xml:space="preserve">王敏秋</t>
  </si>
  <si>
    <t xml:space="preserve">谢瑜</t>
  </si>
  <si>
    <t xml:space="preserve">闫桂芳</t>
  </si>
  <si>
    <t xml:space="preserve">曾贵平</t>
  </si>
  <si>
    <t xml:space="preserve">张林松</t>
  </si>
  <si>
    <t xml:space="preserve">任哲</t>
  </si>
  <si>
    <t xml:space="preserve">张霞</t>
  </si>
  <si>
    <t xml:space="preserve">李旭</t>
  </si>
  <si>
    <t xml:space="preserve">李玥</t>
  </si>
  <si>
    <t xml:space="preserve">盛建军</t>
  </si>
  <si>
    <t xml:space="preserve">王磊</t>
  </si>
  <si>
    <t xml:space="preserve">王玉</t>
  </si>
  <si>
    <t xml:space="preserve">吴文静</t>
  </si>
  <si>
    <t xml:space="preserve">徐立祥</t>
  </si>
  <si>
    <t xml:space="preserve">闫晓辉</t>
  </si>
  <si>
    <t xml:space="preserve">艺术系</t>
  </si>
  <si>
    <t xml:space="preserve">杨大松</t>
  </si>
  <si>
    <t xml:space="preserve">闫朝华</t>
  </si>
  <si>
    <t xml:space="preserve">李春娟</t>
  </si>
  <si>
    <t xml:space="preserve">王峡</t>
  </si>
  <si>
    <t xml:space="preserve">张小路</t>
  </si>
  <si>
    <t xml:space="preserve">陈兴旺</t>
  </si>
  <si>
    <t xml:space="preserve">朱大发</t>
  </si>
  <si>
    <t xml:space="preserve">严荷菱</t>
  </si>
  <si>
    <t xml:space="preserve">杨亮</t>
  </si>
  <si>
    <t xml:space="preserve">苏文婷</t>
  </si>
  <si>
    <t xml:space="preserve">沈燕</t>
  </si>
  <si>
    <t xml:space="preserve">梁庆宏</t>
  </si>
  <si>
    <t xml:space="preserve">彭松</t>
  </si>
  <si>
    <t xml:space="preserve">潘峰</t>
  </si>
  <si>
    <t xml:space="preserve">赵静</t>
  </si>
  <si>
    <t xml:space="preserve">杨嵩</t>
  </si>
  <si>
    <t xml:space="preserve">李飞</t>
  </si>
  <si>
    <t xml:space="preserve">付珊</t>
  </si>
  <si>
    <t xml:space="preserve">曹琴</t>
  </si>
  <si>
    <t xml:space="preserve">葛书河</t>
  </si>
  <si>
    <t xml:space="preserve">石林</t>
  </si>
  <si>
    <t xml:space="preserve">陈德俊</t>
  </si>
  <si>
    <t xml:space="preserve">孙岚</t>
  </si>
  <si>
    <t xml:space="preserve">吕琴琴</t>
  </si>
  <si>
    <t xml:space="preserve">水源</t>
  </si>
  <si>
    <t xml:space="preserve">武珩</t>
  </si>
  <si>
    <t xml:space="preserve">王树刚</t>
  </si>
  <si>
    <t xml:space="preserve">张行舟</t>
  </si>
  <si>
    <t xml:space="preserve">马云</t>
  </si>
  <si>
    <t xml:space="preserve">李亦婷</t>
  </si>
  <si>
    <t xml:space="preserve">鹿咏</t>
  </si>
  <si>
    <t xml:space="preserve">田文</t>
  </si>
  <si>
    <t xml:space="preserve">高京</t>
  </si>
  <si>
    <t xml:space="preserve">董双</t>
  </si>
  <si>
    <t xml:space="preserve">中文系</t>
  </si>
  <si>
    <t xml:space="preserve">杨广宇</t>
  </si>
  <si>
    <t xml:space="preserve">程斌</t>
  </si>
  <si>
    <t xml:space="preserve">丁涛</t>
  </si>
  <si>
    <t xml:space="preserve">王飞</t>
  </si>
  <si>
    <t xml:space="preserve">王昌宜</t>
  </si>
  <si>
    <t xml:space="preserve">黄艳芬</t>
  </si>
  <si>
    <t xml:space="preserve">李庆霞</t>
  </si>
  <si>
    <t xml:space="preserve">周礼根</t>
  </si>
  <si>
    <t xml:space="preserve">王玉宝</t>
  </si>
  <si>
    <t xml:space="preserve">王玉琴</t>
  </si>
  <si>
    <t xml:space="preserve">吴莺莺</t>
  </si>
  <si>
    <t xml:space="preserve">任雪山</t>
  </si>
  <si>
    <t xml:space="preserve">祖琴</t>
  </si>
  <si>
    <t xml:space="preserve">周鹂</t>
  </si>
  <si>
    <t xml:space="preserve">张发清</t>
  </si>
  <si>
    <t xml:space="preserve">王仕伦</t>
  </si>
  <si>
    <t xml:space="preserve">章衡</t>
  </si>
  <si>
    <t xml:space="preserve">徐小平</t>
  </si>
  <si>
    <t xml:space="preserve">何峰</t>
  </si>
  <si>
    <t xml:space="preserve">黄海波</t>
  </si>
  <si>
    <t xml:space="preserve">朱育颖</t>
  </si>
  <si>
    <t xml:space="preserve">王世朝</t>
  </si>
  <si>
    <t xml:space="preserve">查金萍</t>
  </si>
  <si>
    <t xml:space="preserve">钱久元</t>
  </si>
  <si>
    <t xml:space="preserve">丁增武</t>
  </si>
  <si>
    <t xml:space="preserve">汤尧</t>
  </si>
  <si>
    <t xml:space="preserve">陈红燕</t>
  </si>
  <si>
    <t xml:space="preserve">吴先文</t>
  </si>
  <si>
    <t xml:space="preserve">谢兆树</t>
  </si>
  <si>
    <t xml:space="preserve">洪婧</t>
  </si>
  <si>
    <t xml:space="preserve">毛红星</t>
  </si>
  <si>
    <t xml:space="preserve">经济系</t>
  </si>
  <si>
    <t xml:space="preserve">陈莉</t>
  </si>
  <si>
    <t xml:space="preserve">汪浩</t>
  </si>
  <si>
    <t xml:space="preserve">张爱群</t>
  </si>
  <si>
    <t xml:space="preserve">陈江华</t>
  </si>
  <si>
    <t xml:space="preserve">凌斌</t>
  </si>
  <si>
    <t xml:space="preserve">周净</t>
  </si>
  <si>
    <t xml:space="preserve">胡月红</t>
  </si>
  <si>
    <t xml:space="preserve">朱天明</t>
  </si>
  <si>
    <t xml:space="preserve">张峥嵘</t>
  </si>
  <si>
    <t xml:space="preserve">司武飞</t>
  </si>
  <si>
    <t xml:space="preserve">杨五兰</t>
  </si>
  <si>
    <t xml:space="preserve">王认真</t>
  </si>
  <si>
    <t xml:space="preserve">司家兰</t>
  </si>
  <si>
    <t xml:space="preserve">程永文</t>
  </si>
  <si>
    <t xml:space="preserve">尚庆梅</t>
  </si>
  <si>
    <t xml:space="preserve">周荣蓉</t>
  </si>
  <si>
    <t xml:space="preserve">王华</t>
  </si>
  <si>
    <t xml:space="preserve">宁建华</t>
  </si>
  <si>
    <t xml:space="preserve">徐姗姗</t>
  </si>
  <si>
    <t xml:space="preserve">邵爱春</t>
  </si>
  <si>
    <t xml:space="preserve">马瑞</t>
  </si>
  <si>
    <t xml:space="preserve">张龙涛</t>
  </si>
  <si>
    <t xml:space="preserve">顾晨婴</t>
  </si>
  <si>
    <t xml:space="preserve">康辉</t>
  </si>
  <si>
    <t xml:space="preserve">教育系</t>
  </si>
  <si>
    <t xml:space="preserve">卫萍</t>
  </si>
  <si>
    <t xml:space="preserve">孙以中</t>
  </si>
  <si>
    <t xml:space="preserve">刘菂斐</t>
  </si>
  <si>
    <t xml:space="preserve">吴敦芳</t>
  </si>
  <si>
    <t xml:space="preserve">陈芬萍</t>
  </si>
  <si>
    <t xml:space="preserve">毛新梅</t>
  </si>
  <si>
    <t xml:space="preserve">陈媛</t>
  </si>
  <si>
    <t xml:space="preserve">常春</t>
  </si>
  <si>
    <t xml:space="preserve">姚万辉</t>
  </si>
  <si>
    <t xml:space="preserve">俞华</t>
  </si>
  <si>
    <t xml:space="preserve">伍德勤</t>
  </si>
  <si>
    <t xml:space="preserve">车雪莲</t>
  </si>
  <si>
    <t xml:space="preserve">周颖</t>
  </si>
  <si>
    <t xml:space="preserve">黄焱南</t>
  </si>
  <si>
    <t xml:space="preserve">郑小能</t>
  </si>
  <si>
    <t xml:space="preserve">童峰</t>
  </si>
  <si>
    <t xml:space="preserve">张小觅</t>
  </si>
  <si>
    <t xml:space="preserve">刘彦东</t>
  </si>
  <si>
    <t xml:space="preserve">张延辉</t>
  </si>
  <si>
    <t xml:space="preserve">陶莉</t>
  </si>
  <si>
    <t xml:space="preserve">刘智沛</t>
  </si>
  <si>
    <t xml:space="preserve">陈振秋</t>
  </si>
  <si>
    <t xml:space="preserve">于兰</t>
  </si>
  <si>
    <t xml:space="preserve">高华</t>
  </si>
  <si>
    <t xml:space="preserve">曹红星</t>
  </si>
  <si>
    <t xml:space="preserve">王莎莎</t>
  </si>
  <si>
    <t xml:space="preserve">陈琳</t>
  </si>
  <si>
    <t xml:space="preserve">张望</t>
  </si>
  <si>
    <t xml:space="preserve">外语系</t>
  </si>
  <si>
    <t xml:space="preserve">朱世亮</t>
  </si>
  <si>
    <t xml:space="preserve">杜传舜</t>
  </si>
  <si>
    <t xml:space="preserve">汤琳</t>
  </si>
  <si>
    <t xml:space="preserve">汪武</t>
  </si>
  <si>
    <t xml:space="preserve">王吉祥</t>
  </si>
  <si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基础</t>
    </r>
  </si>
  <si>
    <t xml:space="preserve">章智源</t>
  </si>
  <si>
    <t xml:space="preserve">张苇</t>
  </si>
  <si>
    <t xml:space="preserve">孟祥红</t>
  </si>
  <si>
    <t xml:space="preserve">王少雷</t>
  </si>
  <si>
    <t xml:space="preserve">姜鹏</t>
  </si>
  <si>
    <t xml:space="preserve">王小琼</t>
  </si>
  <si>
    <t xml:space="preserve">徐莉娟</t>
  </si>
  <si>
    <t xml:space="preserve">金玉</t>
  </si>
  <si>
    <t xml:space="preserve">赵玲丽</t>
  </si>
  <si>
    <t xml:space="preserve">孙净丽</t>
  </si>
  <si>
    <t xml:space="preserve">施永鹏</t>
  </si>
  <si>
    <r>
      <rPr>
        <sz val="10"/>
        <rFont val="Noto Sans"/>
        <family val="2"/>
      </rPr>
      <t xml:space="preserve">王芳</t>
    </r>
    <r>
      <rPr>
        <sz val="10"/>
        <rFont val="宋体"/>
        <family val="0"/>
        <charset val="134"/>
      </rPr>
      <t xml:space="preserve">2</t>
    </r>
  </si>
  <si>
    <t xml:space="preserve">岳俊辉</t>
  </si>
  <si>
    <t xml:space="preserve">薛莲</t>
  </si>
  <si>
    <t xml:space="preserve">方芳</t>
  </si>
  <si>
    <t xml:space="preserve">卢杨</t>
  </si>
  <si>
    <t xml:space="preserve">朱乐琴</t>
  </si>
  <si>
    <t xml:space="preserve">盛书元</t>
  </si>
  <si>
    <t xml:space="preserve">冉志晗</t>
  </si>
  <si>
    <t xml:space="preserve">范文</t>
  </si>
  <si>
    <t xml:space="preserve">胡小敏</t>
  </si>
  <si>
    <r>
      <rPr>
        <sz val="10"/>
        <rFont val="Noto Sans"/>
        <family val="2"/>
      </rPr>
      <t xml:space="preserve">李洁</t>
    </r>
    <r>
      <rPr>
        <sz val="10"/>
        <rFont val="宋体"/>
        <family val="0"/>
        <charset val="134"/>
      </rPr>
      <t xml:space="preserve">2</t>
    </r>
  </si>
  <si>
    <t xml:space="preserve">夏珺</t>
  </si>
  <si>
    <t xml:space="preserve">侯继红</t>
  </si>
  <si>
    <t xml:space="preserve">江红</t>
  </si>
  <si>
    <t xml:space="preserve">张雪</t>
  </si>
  <si>
    <t xml:space="preserve">高清</t>
  </si>
  <si>
    <t xml:space="preserve">李菲菲</t>
  </si>
  <si>
    <t xml:space="preserve">苏琦</t>
  </si>
  <si>
    <t xml:space="preserve">刘伟娜</t>
  </si>
  <si>
    <t xml:space="preserve">王重斌</t>
  </si>
  <si>
    <t xml:space="preserve">汪玮嘉</t>
  </si>
  <si>
    <t xml:space="preserve">刘亚钰</t>
  </si>
  <si>
    <t xml:space="preserve">鲍德裕</t>
  </si>
  <si>
    <t xml:space="preserve">张海卿</t>
  </si>
  <si>
    <t xml:space="preserve">宗艳艳</t>
  </si>
  <si>
    <t xml:space="preserve">管理系</t>
  </si>
  <si>
    <t xml:space="preserve">曹中红</t>
  </si>
  <si>
    <t xml:space="preserve">方群</t>
  </si>
  <si>
    <t xml:space="preserve">金莹</t>
  </si>
  <si>
    <t xml:space="preserve">琚耀</t>
  </si>
  <si>
    <t xml:space="preserve">李德才</t>
  </si>
  <si>
    <t xml:space="preserve">刘娟</t>
  </si>
  <si>
    <t xml:space="preserve">刘玉</t>
  </si>
  <si>
    <t xml:space="preserve">刘征</t>
  </si>
  <si>
    <t xml:space="preserve">路江</t>
  </si>
  <si>
    <t xml:space="preserve">毛小芳</t>
  </si>
  <si>
    <t xml:space="preserve">汤静</t>
  </si>
  <si>
    <t xml:space="preserve">汪本强</t>
  </si>
  <si>
    <t xml:space="preserve">王晨</t>
  </si>
  <si>
    <t xml:space="preserve">王晓艳</t>
  </si>
  <si>
    <t xml:space="preserve">王永乐</t>
  </si>
  <si>
    <t xml:space="preserve">巫绪芬</t>
  </si>
  <si>
    <t xml:space="preserve">吴伟</t>
  </si>
  <si>
    <t xml:space="preserve">吴悦</t>
  </si>
  <si>
    <t xml:space="preserve">许健</t>
  </si>
  <si>
    <t xml:space="preserve">叶潮流</t>
  </si>
  <si>
    <t xml:space="preserve">俞军</t>
  </si>
  <si>
    <t xml:space="preserve">张砚</t>
  </si>
  <si>
    <t xml:space="preserve">章蕾</t>
  </si>
  <si>
    <t xml:space="preserve">赵恒志</t>
  </si>
  <si>
    <t xml:space="preserve">王倩</t>
  </si>
  <si>
    <t xml:space="preserve">疏蕾</t>
  </si>
  <si>
    <t xml:space="preserve">朱文武</t>
  </si>
  <si>
    <t xml:space="preserve">殷辉</t>
  </si>
  <si>
    <t xml:space="preserve">倪泽强</t>
  </si>
  <si>
    <t xml:space="preserve">王书珍</t>
  </si>
  <si>
    <t xml:space="preserve">赵吉有</t>
  </si>
  <si>
    <t xml:space="preserve">旅游系</t>
  </si>
  <si>
    <t xml:space="preserve">徐军</t>
  </si>
  <si>
    <t xml:space="preserve">任平</t>
  </si>
  <si>
    <t xml:space="preserve">陈红</t>
  </si>
  <si>
    <t xml:space="preserve">柳百萍</t>
  </si>
  <si>
    <t xml:space="preserve">李玉年</t>
  </si>
  <si>
    <t xml:space="preserve">刘庆广</t>
  </si>
  <si>
    <t xml:space="preserve">茆长荣</t>
  </si>
  <si>
    <t xml:space="preserve">吴慧</t>
  </si>
  <si>
    <t xml:space="preserve">金芒</t>
  </si>
  <si>
    <t xml:space="preserve">陈苹苹</t>
  </si>
  <si>
    <t xml:space="preserve">徐丽霞</t>
  </si>
  <si>
    <t xml:space="preserve">赵翠侠</t>
  </si>
  <si>
    <t xml:space="preserve">张涛</t>
  </si>
  <si>
    <t xml:space="preserve">叶旸</t>
  </si>
  <si>
    <t xml:space="preserve">余飞</t>
  </si>
  <si>
    <t xml:space="preserve">李纪红</t>
  </si>
  <si>
    <t xml:space="preserve">尹长丰</t>
  </si>
  <si>
    <t xml:space="preserve">高飞</t>
  </si>
  <si>
    <r>
      <rPr>
        <sz val="10"/>
        <rFont val="Noto Sans"/>
        <family val="2"/>
      </rPr>
      <t xml:space="preserve">基础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思政</t>
    </r>
  </si>
  <si>
    <t xml:space="preserve">方竞</t>
  </si>
  <si>
    <t xml:space="preserve">姜从山</t>
  </si>
  <si>
    <t xml:space="preserve">高璐</t>
  </si>
  <si>
    <t xml:space="preserve">朱凤琴</t>
  </si>
  <si>
    <t xml:space="preserve">金小方</t>
  </si>
  <si>
    <t xml:space="preserve">陈爱娟</t>
  </si>
  <si>
    <t xml:space="preserve">郭剑峰</t>
  </si>
  <si>
    <t xml:space="preserve">王能引</t>
  </si>
  <si>
    <t xml:space="preserve">张波</t>
  </si>
  <si>
    <t xml:space="preserve">卞莉</t>
  </si>
  <si>
    <t xml:space="preserve">关克难</t>
  </si>
  <si>
    <t xml:space="preserve">魏亚</t>
  </si>
  <si>
    <t xml:space="preserve">洪飞</t>
  </si>
  <si>
    <t xml:space="preserve">孙中仪</t>
  </si>
  <si>
    <t xml:space="preserve">黄莹莹</t>
  </si>
  <si>
    <t xml:space="preserve">蔡传斌</t>
  </si>
  <si>
    <t xml:space="preserve">苏冰</t>
  </si>
  <si>
    <t xml:space="preserve">张亚</t>
  </si>
  <si>
    <t xml:space="preserve">李继友</t>
  </si>
  <si>
    <r>
      <rPr>
        <sz val="10"/>
        <rFont val="Noto Sans"/>
        <family val="2"/>
      </rPr>
      <t xml:space="preserve">基础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</t>
    </r>
  </si>
  <si>
    <t xml:space="preserve">刘钢</t>
  </si>
  <si>
    <t xml:space="preserve">陈效军</t>
  </si>
  <si>
    <t xml:space="preserve">周睿</t>
  </si>
  <si>
    <r>
      <rPr>
        <sz val="10"/>
        <rFont val="Noto Sans"/>
        <family val="2"/>
      </rPr>
      <t xml:space="preserve">张蓓蕾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张蓓蕾</t>
    </r>
    <r>
      <rPr>
        <sz val="10"/>
        <rFont val="宋体"/>
        <family val="0"/>
        <charset val="134"/>
      </rPr>
      <t xml:space="preserve">2</t>
    </r>
  </si>
  <si>
    <t xml:space="preserve">王云</t>
  </si>
  <si>
    <t xml:space="preserve">王琳</t>
  </si>
  <si>
    <t xml:space="preserve">王骏</t>
  </si>
  <si>
    <t xml:space="preserve">杨超</t>
  </si>
  <si>
    <t xml:space="preserve">邹立娣</t>
  </si>
  <si>
    <t xml:space="preserve">殷荣网</t>
  </si>
  <si>
    <t xml:space="preserve">邵安贤</t>
  </si>
  <si>
    <t xml:space="preserve">庞京玉</t>
  </si>
  <si>
    <r>
      <rPr>
        <sz val="10"/>
        <rFont val="Noto Sans"/>
        <family val="2"/>
      </rPr>
      <t xml:space="preserve">基础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体育</t>
    </r>
  </si>
  <si>
    <t xml:space="preserve">陈健</t>
  </si>
  <si>
    <t xml:space="preserve">祁国杰</t>
  </si>
  <si>
    <t xml:space="preserve">王汝田</t>
  </si>
  <si>
    <t xml:space="preserve">吴敏</t>
  </si>
  <si>
    <t xml:space="preserve">汪虹</t>
  </si>
  <si>
    <t xml:space="preserve">汤群</t>
  </si>
  <si>
    <t xml:space="preserve">杨丽</t>
  </si>
  <si>
    <t xml:space="preserve">汪征</t>
  </si>
  <si>
    <t xml:space="preserve">胡世琪</t>
  </si>
  <si>
    <t xml:space="preserve">张顺法</t>
  </si>
  <si>
    <t xml:space="preserve">金田友</t>
  </si>
  <si>
    <t xml:space="preserve">戴清</t>
  </si>
  <si>
    <t xml:space="preserve">周瑞英</t>
  </si>
  <si>
    <t xml:space="preserve">吴毕人</t>
  </si>
  <si>
    <t xml:space="preserve">汪俊</t>
  </si>
  <si>
    <t xml:space="preserve">汤攀</t>
  </si>
  <si>
    <t xml:space="preserve">陈丽娟</t>
  </si>
  <si>
    <t xml:space="preserve">袁玎</t>
  </si>
  <si>
    <t xml:space="preserve">董成文</t>
  </si>
  <si>
    <r>
      <rPr>
        <sz val="10"/>
        <rFont val="Noto Sans"/>
        <family val="2"/>
      </rPr>
      <t xml:space="preserve">基础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英语</t>
    </r>
  </si>
  <si>
    <t xml:space="preserve">王玉芳</t>
  </si>
  <si>
    <t xml:space="preserve">田进英</t>
  </si>
  <si>
    <t xml:space="preserve">戴圣虹</t>
  </si>
  <si>
    <t xml:space="preserve">殷霞</t>
  </si>
  <si>
    <t xml:space="preserve">谢广平</t>
  </si>
  <si>
    <t xml:space="preserve">侯业勋</t>
  </si>
  <si>
    <t xml:space="preserve">陈艳</t>
  </si>
  <si>
    <t xml:space="preserve">周黎</t>
  </si>
  <si>
    <t xml:space="preserve">欧丽</t>
  </si>
  <si>
    <t xml:space="preserve">张卫红</t>
  </si>
  <si>
    <t xml:space="preserve">夏莉</t>
  </si>
  <si>
    <t xml:space="preserve">陈永进</t>
  </si>
  <si>
    <t xml:space="preserve">孙成贵</t>
  </si>
  <si>
    <t xml:space="preserve">沈莉</t>
  </si>
  <si>
    <t xml:space="preserve">方何荣</t>
  </si>
  <si>
    <t xml:space="preserve">程小春</t>
  </si>
  <si>
    <t xml:space="preserve">张志刚</t>
  </si>
  <si>
    <t xml:space="preserve">陈惠</t>
  </si>
  <si>
    <t xml:space="preserve">葛静静</t>
  </si>
  <si>
    <t xml:space="preserve">罗佳</t>
  </si>
  <si>
    <t xml:space="preserve">张洁</t>
  </si>
  <si>
    <t xml:space="preserve">李俊</t>
  </si>
  <si>
    <t xml:space="preserve">王晓梅</t>
  </si>
  <si>
    <t xml:space="preserve">国际教育学院</t>
  </si>
  <si>
    <t xml:space="preserve">王艳霞</t>
  </si>
  <si>
    <t xml:space="preserve">合肥学院校内兼课教师预发课酬汇总表</t>
  </si>
  <si>
    <t xml:space="preserve">姓 名</t>
  </si>
  <si>
    <t xml:space="preserve">王雪冰</t>
  </si>
  <si>
    <t xml:space="preserve">王多慈</t>
  </si>
  <si>
    <t xml:space="preserve">韩道友</t>
  </si>
  <si>
    <t xml:space="preserve">夏勇</t>
  </si>
  <si>
    <t xml:space="preserve">王爱华</t>
  </si>
  <si>
    <r>
      <rPr>
        <sz val="9"/>
        <rFont val="Noto Sans"/>
        <family val="2"/>
      </rPr>
      <t xml:space="preserve">建工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研</t>
    </r>
  </si>
  <si>
    <t xml:space="preserve">史明瑛</t>
  </si>
  <si>
    <t xml:space="preserve">陈长冰</t>
  </si>
  <si>
    <t xml:space="preserve">安静波</t>
  </si>
  <si>
    <t xml:space="preserve">王青</t>
  </si>
  <si>
    <t xml:space="preserve">江艳艳</t>
  </si>
  <si>
    <t xml:space="preserve">王春红</t>
  </si>
  <si>
    <t xml:space="preserve">任小琴</t>
  </si>
  <si>
    <t xml:space="preserve">刘明银</t>
  </si>
  <si>
    <r>
      <rPr>
        <sz val="9"/>
        <rFont val="Noto Sans"/>
        <family val="2"/>
      </rPr>
      <t xml:space="preserve">建工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基建</t>
    </r>
  </si>
  <si>
    <t xml:space="preserve">吴世勇</t>
  </si>
  <si>
    <t xml:space="preserve">晋松</t>
  </si>
  <si>
    <t xml:space="preserve">杨红</t>
  </si>
  <si>
    <t xml:space="preserve">沈晓武</t>
  </si>
  <si>
    <t xml:space="preserve">饶睿</t>
  </si>
  <si>
    <t xml:space="preserve">刘斌</t>
  </si>
  <si>
    <t xml:space="preserve">肖厚荣</t>
  </si>
  <si>
    <r>
      <rPr>
        <sz val="9"/>
        <rFont val="Noto Sans"/>
        <family val="2"/>
      </rPr>
      <t xml:space="preserve">生物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教务</t>
    </r>
  </si>
  <si>
    <t xml:space="preserve">张浩</t>
  </si>
  <si>
    <t xml:space="preserve">宋玉</t>
  </si>
  <si>
    <r>
      <rPr>
        <sz val="9"/>
        <rFont val="Noto Sans"/>
        <family val="2"/>
      </rPr>
      <t xml:space="preserve">生物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图书</t>
    </r>
  </si>
  <si>
    <t xml:space="preserve">刘原</t>
  </si>
  <si>
    <r>
      <rPr>
        <sz val="9"/>
        <rFont val="Noto Sans"/>
        <family val="2"/>
      </rPr>
      <t xml:space="preserve">生物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团委</t>
    </r>
  </si>
  <si>
    <t xml:space="preserve">笪春年</t>
  </si>
  <si>
    <r>
      <rPr>
        <sz val="9"/>
        <rFont val="Noto Sans"/>
        <family val="2"/>
      </rPr>
      <t xml:space="preserve">生物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外事</t>
    </r>
  </si>
  <si>
    <t xml:space="preserve">吴克</t>
  </si>
  <si>
    <r>
      <rPr>
        <sz val="9"/>
        <rFont val="Noto Sans"/>
        <family val="2"/>
      </rPr>
      <t xml:space="preserve">生物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处事</t>
    </r>
  </si>
  <si>
    <t xml:space="preserve">洪磊</t>
  </si>
  <si>
    <r>
      <rPr>
        <sz val="9"/>
        <rFont val="Noto Sans"/>
        <family val="2"/>
      </rPr>
      <t xml:space="preserve">生物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院办</t>
    </r>
  </si>
  <si>
    <t xml:space="preserve">蔡敬民</t>
  </si>
  <si>
    <t xml:space="preserve">邵国泉</t>
  </si>
  <si>
    <r>
      <rPr>
        <sz val="9"/>
        <rFont val="Noto Sans"/>
        <family val="2"/>
      </rPr>
      <t xml:space="preserve">化工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院办</t>
    </r>
  </si>
  <si>
    <t xml:space="preserve">丁明</t>
  </si>
  <si>
    <r>
      <rPr>
        <sz val="9"/>
        <rFont val="Noto Sans"/>
        <family val="2"/>
      </rPr>
      <t xml:space="preserve">化工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教务</t>
    </r>
  </si>
  <si>
    <t xml:space="preserve">董强</t>
  </si>
  <si>
    <t xml:space="preserve">朱德春</t>
  </si>
  <si>
    <t xml:space="preserve">孙虹</t>
  </si>
  <si>
    <t xml:space="preserve">司靖宇</t>
  </si>
  <si>
    <r>
      <rPr>
        <sz val="9"/>
        <rFont val="Noto Sans"/>
        <family val="2"/>
      </rPr>
      <t xml:space="preserve">化工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研</t>
    </r>
  </si>
  <si>
    <t xml:space="preserve">张凌云</t>
  </si>
  <si>
    <t xml:space="preserve">吕长和</t>
  </si>
  <si>
    <t xml:space="preserve">程继海</t>
  </si>
  <si>
    <t xml:space="preserve">吴孔宝</t>
  </si>
  <si>
    <r>
      <rPr>
        <sz val="9"/>
        <rFont val="Noto Sans"/>
        <family val="2"/>
      </rPr>
      <t xml:space="preserve">化工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图书</t>
    </r>
  </si>
  <si>
    <t xml:space="preserve">吴彩丽</t>
  </si>
  <si>
    <t xml:space="preserve">王章彪</t>
  </si>
  <si>
    <t xml:space="preserve">夏光峰</t>
  </si>
  <si>
    <t xml:space="preserve">檀明</t>
  </si>
  <si>
    <t xml:space="preserve">袁暋</t>
  </si>
  <si>
    <t xml:space="preserve">李新路</t>
  </si>
  <si>
    <t xml:space="preserve">邹乐</t>
  </si>
  <si>
    <t xml:space="preserve">刘洁群</t>
  </si>
  <si>
    <t xml:space="preserve">王竹婷</t>
  </si>
  <si>
    <t xml:space="preserve">马保卫</t>
  </si>
  <si>
    <t xml:space="preserve">王桂云</t>
  </si>
  <si>
    <t xml:space="preserve">谢雪胜</t>
  </si>
  <si>
    <r>
      <rPr>
        <sz val="9"/>
        <rFont val="Noto Sans"/>
        <family val="2"/>
      </rPr>
      <t xml:space="preserve">计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现教</t>
    </r>
  </si>
  <si>
    <t xml:space="preserve">黄戈</t>
  </si>
  <si>
    <t xml:space="preserve">李国斌</t>
  </si>
  <si>
    <t xml:space="preserve">熊锐</t>
  </si>
  <si>
    <t xml:space="preserve">张艳明</t>
  </si>
  <si>
    <t xml:space="preserve">王俊</t>
  </si>
  <si>
    <t xml:space="preserve">谭敏</t>
  </si>
  <si>
    <t xml:space="preserve">黄晓云</t>
  </si>
  <si>
    <t xml:space="preserve">纪平</t>
  </si>
  <si>
    <t xml:space="preserve">代启化</t>
  </si>
  <si>
    <t xml:space="preserve">胡国华</t>
  </si>
  <si>
    <t xml:space="preserve">查长军</t>
  </si>
  <si>
    <t xml:space="preserve">周泽华</t>
  </si>
  <si>
    <t xml:space="preserve">刘伟</t>
  </si>
  <si>
    <t xml:space="preserve">干开峰</t>
  </si>
  <si>
    <t xml:space="preserve">汪济州</t>
  </si>
  <si>
    <t xml:space="preserve">张为堂</t>
  </si>
  <si>
    <t xml:space="preserve">史俊</t>
  </si>
  <si>
    <t xml:space="preserve">朱颖平</t>
  </si>
  <si>
    <t xml:space="preserve">徐佳瑛</t>
  </si>
  <si>
    <t xml:space="preserve">袁海娣</t>
  </si>
  <si>
    <t xml:space="preserve">胡晨曦</t>
  </si>
  <si>
    <r>
      <rPr>
        <sz val="9"/>
        <rFont val="Noto Sans"/>
        <family val="2"/>
      </rPr>
      <t xml:space="preserve">电子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现教</t>
    </r>
  </si>
  <si>
    <t xml:space="preserve">方康年</t>
  </si>
  <si>
    <r>
      <rPr>
        <sz val="9"/>
        <rFont val="Noto Sans"/>
        <family val="2"/>
      </rPr>
      <t xml:space="preserve">电子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教务</t>
    </r>
  </si>
  <si>
    <t xml:space="preserve">孙辉</t>
  </si>
  <si>
    <r>
      <rPr>
        <sz val="9"/>
        <rFont val="Noto Sans"/>
        <family val="2"/>
      </rPr>
      <t xml:space="preserve">电子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图书</t>
    </r>
  </si>
  <si>
    <t xml:space="preserve">马林山</t>
  </si>
  <si>
    <t xml:space="preserve">孔春华</t>
  </si>
  <si>
    <t xml:space="preserve">肖新国</t>
  </si>
  <si>
    <t xml:space="preserve">朱晓平</t>
  </si>
  <si>
    <t xml:space="preserve">许泽银</t>
  </si>
  <si>
    <t xml:space="preserve">姜海</t>
  </si>
  <si>
    <t xml:space="preserve">张宇钢</t>
  </si>
  <si>
    <t xml:space="preserve">费剑南</t>
  </si>
  <si>
    <t xml:space="preserve">徐厚昌</t>
  </si>
  <si>
    <t xml:space="preserve">袁永壮</t>
  </si>
  <si>
    <t xml:space="preserve">耿俣</t>
  </si>
  <si>
    <t xml:space="preserve">吴晓红</t>
  </si>
  <si>
    <t xml:space="preserve">冯敏亮</t>
  </si>
  <si>
    <t xml:space="preserve">夏小虎</t>
  </si>
  <si>
    <t xml:space="preserve">张春鹏</t>
  </si>
  <si>
    <t xml:space="preserve">王葵</t>
  </si>
  <si>
    <r>
      <rPr>
        <sz val="9"/>
        <rFont val="Noto Sans"/>
        <family val="2"/>
      </rPr>
      <t xml:space="preserve">机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图书</t>
    </r>
  </si>
  <si>
    <t xml:space="preserve">江山</t>
  </si>
  <si>
    <t xml:space="preserve">陈秀</t>
  </si>
  <si>
    <t xml:space="preserve">闫继红</t>
  </si>
  <si>
    <t xml:space="preserve">卞临滨</t>
  </si>
  <si>
    <t xml:space="preserve">教务处</t>
  </si>
  <si>
    <t xml:space="preserve">郭子兰</t>
  </si>
  <si>
    <t xml:space="preserve">余海峰</t>
  </si>
  <si>
    <t xml:space="preserve">储昭辉</t>
  </si>
  <si>
    <t xml:space="preserve">段敏</t>
  </si>
  <si>
    <t xml:space="preserve">魏安乐</t>
  </si>
  <si>
    <t xml:space="preserve">谢敏芳</t>
  </si>
  <si>
    <r>
      <rPr>
        <sz val="9"/>
        <rFont val="Noto Sans"/>
        <family val="2"/>
      </rPr>
      <t xml:space="preserve">数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基础</t>
    </r>
  </si>
  <si>
    <t xml:space="preserve">刘玉培</t>
  </si>
  <si>
    <t xml:space="preserve">谢海涛</t>
  </si>
  <si>
    <t xml:space="preserve">刘小秧</t>
  </si>
  <si>
    <t xml:space="preserve">金亚林</t>
  </si>
  <si>
    <t xml:space="preserve">王永军</t>
  </si>
  <si>
    <t xml:space="preserve">鲁先瑾</t>
  </si>
  <si>
    <t xml:space="preserve">刘婕</t>
  </si>
  <si>
    <t xml:space="preserve">汪婷婷</t>
  </si>
  <si>
    <r>
      <rPr>
        <sz val="9"/>
        <rFont val="Noto Sans"/>
        <family val="2"/>
      </rPr>
      <t xml:space="preserve">艺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生</t>
    </r>
  </si>
  <si>
    <t xml:space="preserve">吴娴</t>
  </si>
  <si>
    <t xml:space="preserve">詹向红</t>
  </si>
  <si>
    <t xml:space="preserve">郭丽</t>
  </si>
  <si>
    <t xml:space="preserve">张爱萍</t>
  </si>
  <si>
    <r>
      <rPr>
        <sz val="9"/>
        <rFont val="Noto Sans"/>
        <family val="2"/>
      </rPr>
      <t xml:space="preserve">中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院办</t>
    </r>
  </si>
  <si>
    <t xml:space="preserve">汪昱</t>
  </si>
  <si>
    <t xml:space="preserve">许徐</t>
  </si>
  <si>
    <r>
      <rPr>
        <sz val="9"/>
        <rFont val="Noto Sans"/>
        <family val="2"/>
      </rPr>
      <t xml:space="preserve">中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研</t>
    </r>
  </si>
  <si>
    <t xml:space="preserve">陈刚</t>
  </si>
  <si>
    <t xml:space="preserve">杨梅</t>
  </si>
  <si>
    <t xml:space="preserve">汪文忠</t>
  </si>
  <si>
    <r>
      <rPr>
        <sz val="9"/>
        <rFont val="Noto Sans"/>
        <family val="2"/>
      </rPr>
      <t xml:space="preserve">中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宣传</t>
    </r>
  </si>
  <si>
    <t xml:space="preserve">潇潇</t>
  </si>
  <si>
    <t xml:space="preserve">张伟</t>
  </si>
  <si>
    <t xml:space="preserve">张翠翠</t>
  </si>
  <si>
    <t xml:space="preserve">朱世群</t>
  </si>
  <si>
    <t xml:space="preserve">沈友华</t>
  </si>
  <si>
    <t xml:space="preserve">朱德开</t>
  </si>
  <si>
    <t xml:space="preserve">杨承刚</t>
  </si>
  <si>
    <t xml:space="preserve">夏丹青</t>
  </si>
  <si>
    <t xml:space="preserve">徐成文</t>
  </si>
  <si>
    <t xml:space="preserve">张福全</t>
  </si>
  <si>
    <t xml:space="preserve">江芳</t>
  </si>
  <si>
    <t xml:space="preserve">陶龙泽</t>
  </si>
  <si>
    <t xml:space="preserve">崔学勤</t>
  </si>
  <si>
    <t xml:space="preserve">杜启明</t>
  </si>
  <si>
    <t xml:space="preserve">赵娟</t>
  </si>
  <si>
    <t xml:space="preserve">张应杰</t>
  </si>
  <si>
    <t xml:space="preserve">邹姗姗</t>
  </si>
  <si>
    <t xml:space="preserve">王珺</t>
  </si>
  <si>
    <t xml:space="preserve">刘政志</t>
  </si>
  <si>
    <r>
      <rPr>
        <sz val="9"/>
        <rFont val="Noto Sans"/>
        <family val="2"/>
      </rPr>
      <t xml:space="preserve">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报</t>
    </r>
  </si>
  <si>
    <t xml:space="preserve">余勇</t>
  </si>
  <si>
    <r>
      <rPr>
        <sz val="9"/>
        <rFont val="Noto Sans"/>
        <family val="2"/>
      </rPr>
      <t xml:space="preserve">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教务</t>
    </r>
  </si>
  <si>
    <t xml:space="preserve">余国江</t>
  </si>
  <si>
    <t xml:space="preserve">刘红</t>
  </si>
  <si>
    <r>
      <rPr>
        <sz val="9"/>
        <rFont val="Noto Sans"/>
        <family val="2"/>
      </rPr>
      <t xml:space="preserve">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院部</t>
    </r>
  </si>
  <si>
    <t xml:space="preserve">陈啸</t>
  </si>
  <si>
    <r>
      <rPr>
        <sz val="9"/>
        <rFont val="Noto Sans"/>
        <family val="2"/>
      </rPr>
      <t xml:space="preserve">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生</t>
    </r>
  </si>
  <si>
    <t xml:space="preserve">刘沛平</t>
  </si>
  <si>
    <t xml:space="preserve">许刚</t>
  </si>
  <si>
    <t xml:space="preserve">夏蓓洁</t>
  </si>
  <si>
    <t xml:space="preserve">白义香</t>
  </si>
  <si>
    <t xml:space="preserve">周全</t>
  </si>
  <si>
    <t xml:space="preserve">缪群道</t>
  </si>
  <si>
    <t xml:space="preserve">赵军</t>
  </si>
  <si>
    <t xml:space="preserve">李道芳</t>
  </si>
  <si>
    <t xml:space="preserve">郭伟光</t>
  </si>
  <si>
    <t xml:space="preserve">高艳</t>
  </si>
  <si>
    <t xml:space="preserve">张锴</t>
  </si>
  <si>
    <r>
      <rPr>
        <sz val="9"/>
        <rFont val="Noto Sans"/>
        <family val="2"/>
      </rPr>
      <t xml:space="preserve">管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教务</t>
    </r>
  </si>
  <si>
    <t xml:space="preserve">胡萍</t>
  </si>
  <si>
    <t xml:space="preserve">郑亚莉</t>
  </si>
  <si>
    <t xml:space="preserve">杜奕智</t>
  </si>
  <si>
    <t xml:space="preserve">魏朱宝</t>
  </si>
  <si>
    <t xml:space="preserve">周坤</t>
  </si>
  <si>
    <r>
      <rPr>
        <sz val="9"/>
        <rFont val="Noto Sans"/>
        <family val="2"/>
      </rPr>
      <t xml:space="preserve">管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现教</t>
    </r>
  </si>
  <si>
    <t xml:space="preserve">王胜利</t>
  </si>
  <si>
    <r>
      <rPr>
        <sz val="9"/>
        <rFont val="Noto Sans"/>
        <family val="2"/>
      </rPr>
      <t xml:space="preserve">管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研</t>
    </r>
  </si>
  <si>
    <t xml:space="preserve">张金明</t>
  </si>
  <si>
    <r>
      <rPr>
        <b val="true"/>
        <sz val="9"/>
        <rFont val="Noto Sans"/>
        <family val="2"/>
      </rPr>
      <t xml:space="preserve">管理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旅游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学生</t>
    </r>
  </si>
  <si>
    <t xml:space="preserve">宋海峰</t>
  </si>
  <si>
    <r>
      <rPr>
        <sz val="9"/>
        <rFont val="Noto Sans"/>
        <family val="2"/>
      </rPr>
      <t xml:space="preserve">含旅游系</t>
    </r>
    <r>
      <rPr>
        <sz val="9"/>
        <rFont val="宋体"/>
        <family val="0"/>
        <charset val="134"/>
      </rPr>
      <t xml:space="preserve">18</t>
    </r>
  </si>
  <si>
    <t xml:space="preserve">张学锋</t>
  </si>
  <si>
    <t xml:space="preserve">黄雄英</t>
  </si>
  <si>
    <t xml:space="preserve">郑嬗婷</t>
  </si>
  <si>
    <t xml:space="preserve">蔡灵美</t>
  </si>
  <si>
    <r>
      <rPr>
        <sz val="9"/>
        <rFont val="Noto Sans"/>
        <family val="2"/>
      </rPr>
      <t xml:space="preserve">基础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思政</t>
    </r>
  </si>
  <si>
    <t xml:space="preserve">胡艳萍</t>
  </si>
  <si>
    <t xml:space="preserve">朱涛 </t>
  </si>
  <si>
    <r>
      <rPr>
        <sz val="9"/>
        <rFont val="Noto Sans"/>
        <family val="2"/>
      </rPr>
      <t xml:space="preserve">基础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宣传</t>
    </r>
  </si>
  <si>
    <t xml:space="preserve">邵一江</t>
  </si>
  <si>
    <r>
      <rPr>
        <sz val="9"/>
        <rFont val="Noto Sans"/>
        <family val="2"/>
      </rPr>
      <t xml:space="preserve">基础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组织</t>
    </r>
  </si>
  <si>
    <t xml:space="preserve">刘良宏</t>
  </si>
  <si>
    <t xml:space="preserve">丁增云</t>
  </si>
  <si>
    <r>
      <rPr>
        <sz val="9"/>
        <rFont val="Noto Sans"/>
        <family val="2"/>
      </rPr>
      <t xml:space="preserve">基础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院办</t>
    </r>
  </si>
  <si>
    <t xml:space="preserve">罗会必</t>
  </si>
  <si>
    <r>
      <rPr>
        <sz val="9"/>
        <rFont val="Noto Sans"/>
        <family val="2"/>
      </rPr>
      <t xml:space="preserve">含经济系</t>
    </r>
    <r>
      <rPr>
        <sz val="9"/>
        <rFont val="宋体"/>
        <family val="0"/>
        <charset val="134"/>
      </rPr>
      <t xml:space="preserve">45.4</t>
    </r>
    <r>
      <rPr>
        <sz val="9"/>
        <rFont val="Noto Sans"/>
        <family val="2"/>
      </rPr>
      <t xml:space="preserve">课时</t>
    </r>
  </si>
  <si>
    <r>
      <rPr>
        <sz val="9"/>
        <rFont val="Noto Sans"/>
        <family val="2"/>
      </rPr>
      <t xml:space="preserve">基础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事</t>
    </r>
  </si>
  <si>
    <t xml:space="preserve">姚吉祥</t>
  </si>
  <si>
    <t xml:space="preserve">詹玉华</t>
  </si>
  <si>
    <r>
      <rPr>
        <sz val="9"/>
        <rFont val="Noto Sans"/>
        <family val="2"/>
      </rPr>
      <t xml:space="preserve">基础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教务</t>
    </r>
  </si>
  <si>
    <t xml:space="preserve">汪娜</t>
  </si>
  <si>
    <r>
      <rPr>
        <sz val="9"/>
        <rFont val="Noto Sans"/>
        <family val="2"/>
      </rPr>
      <t xml:space="preserve">基础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报</t>
    </r>
  </si>
  <si>
    <t xml:space="preserve">杨立平</t>
  </si>
  <si>
    <r>
      <rPr>
        <sz val="9"/>
        <rFont val="Noto Sans"/>
        <family val="2"/>
      </rPr>
      <t xml:space="preserve">基础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纪委</t>
    </r>
  </si>
  <si>
    <t xml:space="preserve">张杰</t>
  </si>
  <si>
    <r>
      <rPr>
        <sz val="9"/>
        <rFont val="Noto Sans"/>
        <family val="2"/>
      </rPr>
      <t xml:space="preserve">基础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生</t>
    </r>
  </si>
  <si>
    <t xml:space="preserve">江玉荣</t>
  </si>
  <si>
    <r>
      <rPr>
        <sz val="9"/>
        <rFont val="Noto Sans"/>
        <family val="2"/>
      </rPr>
      <t xml:space="preserve">基础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电子</t>
    </r>
  </si>
  <si>
    <t xml:space="preserve">陶新宏</t>
  </si>
  <si>
    <r>
      <rPr>
        <sz val="9"/>
        <rFont val="Noto Sans"/>
        <family val="2"/>
      </rPr>
      <t xml:space="preserve">基础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计算机</t>
    </r>
  </si>
  <si>
    <t xml:space="preserve">方义国</t>
  </si>
  <si>
    <t xml:space="preserve">宋平</t>
  </si>
  <si>
    <r>
      <rPr>
        <sz val="9"/>
        <rFont val="Noto Sans"/>
        <family val="2"/>
      </rPr>
      <t xml:space="preserve">基础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计算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现教</t>
    </r>
  </si>
  <si>
    <t xml:space="preserve">崔海丽</t>
  </si>
  <si>
    <r>
      <rPr>
        <sz val="9"/>
        <rFont val="Noto Sans"/>
        <family val="2"/>
      </rPr>
      <t xml:space="preserve">基础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计算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团委</t>
    </r>
  </si>
  <si>
    <t xml:space="preserve">任莉</t>
  </si>
  <si>
    <r>
      <rPr>
        <sz val="9"/>
        <rFont val="Noto Sans"/>
        <family val="2"/>
      </rPr>
      <t xml:space="preserve">基础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体育</t>
    </r>
  </si>
  <si>
    <t xml:space="preserve">许大庆</t>
  </si>
  <si>
    <r>
      <rPr>
        <sz val="9"/>
        <rFont val="Noto Sans"/>
        <family val="2"/>
      </rPr>
      <t xml:space="preserve">基础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成教</t>
    </r>
  </si>
  <si>
    <t xml:space="preserve">陈晟</t>
  </si>
  <si>
    <r>
      <rPr>
        <sz val="9"/>
        <rFont val="Noto Sans"/>
        <family val="2"/>
      </rPr>
      <t xml:space="preserve">基础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工会</t>
    </r>
  </si>
  <si>
    <t xml:space="preserve">刘玲</t>
  </si>
  <si>
    <r>
      <rPr>
        <sz val="9"/>
        <rFont val="Noto Sans"/>
        <family val="2"/>
      </rPr>
      <t xml:space="preserve">基础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外事</t>
    </r>
  </si>
  <si>
    <t xml:space="preserve">贾峰</t>
  </si>
  <si>
    <t xml:space="preserve">双实中心</t>
  </si>
  <si>
    <t xml:space="preserve">高瑞平</t>
  </si>
  <si>
    <t xml:space="preserve">杨文生</t>
  </si>
  <si>
    <t xml:space="preserve">汤传明</t>
  </si>
  <si>
    <t xml:space="preserve">杨特育</t>
  </si>
  <si>
    <t xml:space="preserve">王晓员</t>
  </si>
  <si>
    <t xml:space="preserve">严正尧</t>
  </si>
  <si>
    <t xml:space="preserve">黎飞</t>
  </si>
  <si>
    <t xml:space="preserve">周婷</t>
  </si>
  <si>
    <t xml:space="preserve">陶锐</t>
  </si>
  <si>
    <t xml:space="preserve">丁磊</t>
  </si>
  <si>
    <t xml:space="preserve">陈斌</t>
  </si>
  <si>
    <t xml:space="preserve">王向川</t>
  </si>
  <si>
    <t xml:space="preserve">徐琳</t>
  </si>
  <si>
    <t xml:space="preserve">夏传鸿</t>
  </si>
  <si>
    <t xml:space="preserve">冒晓斌</t>
  </si>
  <si>
    <t xml:space="preserve">边健</t>
  </si>
  <si>
    <t xml:space="preserve">程玮</t>
  </si>
  <si>
    <t xml:space="preserve">朱守金</t>
  </si>
  <si>
    <t xml:space="preserve">李杰</t>
  </si>
  <si>
    <t xml:space="preserve">孙贇</t>
  </si>
  <si>
    <t xml:space="preserve">童慧娟</t>
  </si>
  <si>
    <t xml:space="preserve">周智</t>
  </si>
  <si>
    <t xml:space="preserve">丁爱琴</t>
  </si>
  <si>
    <t xml:space="preserve">刘培丽</t>
  </si>
  <si>
    <t xml:space="preserve">金波澄</t>
  </si>
  <si>
    <t xml:space="preserve">石俊强</t>
  </si>
  <si>
    <t xml:space="preserve">张洪波</t>
  </si>
  <si>
    <t xml:space="preserve">张赛绸</t>
  </si>
  <si>
    <t xml:space="preserve">李频</t>
  </si>
  <si>
    <t xml:space="preserve">吴诗芬</t>
  </si>
  <si>
    <t xml:space="preserve">徐刚</t>
  </si>
  <si>
    <t xml:space="preserve">徐佳</t>
  </si>
  <si>
    <r>
      <rPr>
        <sz val="9"/>
        <rFont val="Noto Sans"/>
        <family val="2"/>
      </rPr>
      <t xml:space="preserve">国教院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外事</t>
    </r>
  </si>
  <si>
    <t xml:space="preserve">沈萍</t>
  </si>
  <si>
    <t xml:space="preserve">潘虹</t>
  </si>
  <si>
    <r>
      <rPr>
        <sz val="9"/>
        <rFont val="Noto Sans"/>
        <family val="2"/>
      </rPr>
      <t xml:space="preserve">国教院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组织</t>
    </r>
  </si>
  <si>
    <t xml:space="preserve">张星</t>
  </si>
  <si>
    <t xml:space="preserve">合肥学院校外聘任教师预发课酬汇总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0——2011</t>
    </r>
    <r>
      <rPr>
        <sz val="9"/>
        <rFont val="Noto Sans"/>
        <family val="2"/>
      </rPr>
      <t xml:space="preserve">学年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期）</t>
    </r>
  </si>
  <si>
    <r>
      <rPr>
        <sz val="9"/>
        <rFont val="Noto Sans"/>
        <family val="2"/>
      </rPr>
      <t xml:space="preserve">德中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外聘</t>
    </r>
  </si>
  <si>
    <t xml:space="preserve">王倩倩</t>
  </si>
  <si>
    <t xml:space="preserve">洪溪</t>
  </si>
  <si>
    <t xml:space="preserve">周鸣秋</t>
  </si>
  <si>
    <t xml:space="preserve">许芳</t>
  </si>
  <si>
    <t xml:space="preserve">朱丹丹</t>
  </si>
  <si>
    <t xml:space="preserve">宋媛媛</t>
  </si>
  <si>
    <r>
      <rPr>
        <sz val="9"/>
        <rFont val="Noto Sans"/>
        <family val="2"/>
      </rPr>
      <t xml:space="preserve">建工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外聘</t>
    </r>
  </si>
  <si>
    <t xml:space="preserve">宋晶光</t>
  </si>
  <si>
    <t xml:space="preserve">孔东辉</t>
  </si>
  <si>
    <t xml:space="preserve">沈刚</t>
  </si>
  <si>
    <t xml:space="preserve">刘雯</t>
  </si>
  <si>
    <t xml:space="preserve">李有香</t>
  </si>
  <si>
    <t xml:space="preserve">张晓战</t>
  </si>
  <si>
    <t xml:space="preserve">张冰洁</t>
  </si>
  <si>
    <t xml:space="preserve">安徽南风环境工程公司</t>
  </si>
  <si>
    <t xml:space="preserve">韩厚强</t>
  </si>
  <si>
    <t xml:space="preserve">环保所</t>
  </si>
  <si>
    <t xml:space="preserve">程君石</t>
  </si>
  <si>
    <t xml:space="preserve">农大</t>
  </si>
  <si>
    <t xml:space="preserve">许伟</t>
  </si>
  <si>
    <r>
      <rPr>
        <sz val="9"/>
        <rFont val="Noto Sans"/>
        <family val="2"/>
      </rPr>
      <t xml:space="preserve">化工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合工大</t>
    </r>
  </si>
  <si>
    <t xml:space="preserve">王静</t>
  </si>
  <si>
    <r>
      <rPr>
        <sz val="9"/>
        <rFont val="Noto Sans"/>
        <family val="2"/>
      </rPr>
      <t xml:space="preserve">计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外聘</t>
    </r>
  </si>
  <si>
    <t xml:space="preserve">李晓燕</t>
  </si>
  <si>
    <r>
      <rPr>
        <sz val="9"/>
        <rFont val="Noto Sans"/>
        <family val="2"/>
      </rPr>
      <t xml:space="preserve">电子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外聘</t>
    </r>
  </si>
  <si>
    <t xml:space="preserve">许先幡</t>
  </si>
  <si>
    <t xml:space="preserve">李海鲲</t>
  </si>
  <si>
    <t xml:space="preserve">王保云</t>
  </si>
  <si>
    <t xml:space="preserve">杨亚龙</t>
  </si>
  <si>
    <t xml:space="preserve">徐伟君</t>
  </si>
  <si>
    <t xml:space="preserve">陈杰</t>
  </si>
  <si>
    <t xml:space="preserve">杨益</t>
  </si>
  <si>
    <t xml:space="preserve">刘红雨</t>
  </si>
  <si>
    <r>
      <rPr>
        <sz val="9"/>
        <rFont val="Noto Sans"/>
        <family val="2"/>
      </rPr>
      <t xml:space="preserve">机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外聘</t>
    </r>
  </si>
  <si>
    <t xml:space="preserve">方乐</t>
  </si>
  <si>
    <t xml:space="preserve">鲍广华</t>
  </si>
  <si>
    <t xml:space="preserve">张心桂</t>
  </si>
  <si>
    <t xml:space="preserve">王心伟</t>
  </si>
  <si>
    <r>
      <rPr>
        <sz val="9"/>
        <rFont val="Noto Sans"/>
        <family val="2"/>
      </rPr>
      <t xml:space="preserve">数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医大</t>
    </r>
  </si>
  <si>
    <t xml:space="preserve">刘国旗</t>
  </si>
  <si>
    <r>
      <rPr>
        <sz val="9"/>
        <rFont val="Noto Sans"/>
        <family val="2"/>
      </rPr>
      <t xml:space="preserve">数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外聘</t>
    </r>
  </si>
  <si>
    <t xml:space="preserve">刘政敏</t>
  </si>
  <si>
    <t xml:space="preserve">沈国仓</t>
  </si>
  <si>
    <r>
      <rPr>
        <sz val="9"/>
        <rFont val="Noto Sans"/>
        <family val="2"/>
      </rPr>
      <t xml:space="preserve">艺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外聘</t>
    </r>
  </si>
  <si>
    <t xml:space="preserve">张友芳</t>
  </si>
  <si>
    <t xml:space="preserve">章毓文</t>
  </si>
  <si>
    <t xml:space="preserve">许才敏</t>
  </si>
  <si>
    <t xml:space="preserve">张克宏</t>
  </si>
  <si>
    <t xml:space="preserve">杨群</t>
  </si>
  <si>
    <r>
      <rPr>
        <sz val="9"/>
        <rFont val="Noto Sans"/>
        <family val="2"/>
      </rPr>
      <t xml:space="preserve">中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安大</t>
    </r>
  </si>
  <si>
    <t xml:space="preserve">余文斌</t>
  </si>
  <si>
    <t xml:space="preserve">单珊</t>
  </si>
  <si>
    <r>
      <rPr>
        <sz val="9"/>
        <rFont val="Noto Sans"/>
        <family val="2"/>
      </rPr>
      <t xml:space="preserve">经济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林院</t>
    </r>
  </si>
  <si>
    <t xml:space="preserve">蒋晓明</t>
  </si>
  <si>
    <r>
      <rPr>
        <sz val="9"/>
        <rFont val="Noto Sans"/>
        <family val="2"/>
      </rPr>
      <t xml:space="preserve">经济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行</t>
    </r>
  </si>
  <si>
    <t xml:space="preserve">周浩</t>
  </si>
  <si>
    <r>
      <rPr>
        <sz val="9"/>
        <rFont val="Noto Sans"/>
        <family val="2"/>
      </rPr>
      <t xml:space="preserve">经济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华</t>
    </r>
  </si>
  <si>
    <t xml:space="preserve">郭彪</t>
  </si>
  <si>
    <r>
      <rPr>
        <sz val="9"/>
        <rFont val="Noto Sans"/>
        <family val="2"/>
      </rPr>
      <t xml:space="preserve">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建工</t>
    </r>
  </si>
  <si>
    <t xml:space="preserve">王健</t>
  </si>
  <si>
    <r>
      <rPr>
        <sz val="9"/>
        <rFont val="Noto Sans"/>
        <family val="2"/>
      </rPr>
      <t xml:space="preserve">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医大</t>
    </r>
  </si>
  <si>
    <t xml:space="preserve">李孝明</t>
  </si>
  <si>
    <r>
      <rPr>
        <sz val="9"/>
        <rFont val="Noto Sans"/>
        <family val="2"/>
      </rPr>
      <t xml:space="preserve">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家教</t>
    </r>
  </si>
  <si>
    <t xml:space="preserve">林林</t>
  </si>
  <si>
    <r>
      <rPr>
        <sz val="9"/>
        <rFont val="Noto Sans"/>
        <family val="2"/>
      </rPr>
      <t xml:space="preserve">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合师院</t>
    </r>
  </si>
  <si>
    <t xml:space="preserve">苏炫</t>
  </si>
  <si>
    <r>
      <rPr>
        <sz val="9"/>
        <rFont val="Noto Sans"/>
        <family val="2"/>
      </rPr>
      <t xml:space="preserve">外语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外聘</t>
    </r>
  </si>
  <si>
    <t xml:space="preserve">王晓卿</t>
  </si>
  <si>
    <r>
      <rPr>
        <sz val="9"/>
        <rFont val="Noto Sans"/>
        <family val="2"/>
      </rPr>
      <t xml:space="preserve">旅游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外聘</t>
    </r>
  </si>
  <si>
    <t xml:space="preserve">宋国强</t>
  </si>
  <si>
    <r>
      <rPr>
        <sz val="9"/>
        <rFont val="Noto Sans"/>
        <family val="2"/>
      </rPr>
      <t xml:space="preserve">基础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安大</t>
    </r>
  </si>
  <si>
    <t xml:space="preserve">张克余</t>
  </si>
  <si>
    <r>
      <rPr>
        <sz val="9"/>
        <rFont val="Noto Sans"/>
        <family val="2"/>
      </rPr>
      <t xml:space="preserve">基础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合幼师</t>
    </r>
  </si>
  <si>
    <t xml:space="preserve">刘璐</t>
  </si>
  <si>
    <r>
      <rPr>
        <sz val="9"/>
        <rFont val="Noto Sans"/>
        <family val="2"/>
      </rPr>
      <t xml:space="preserve">基础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安建工</t>
    </r>
  </si>
  <si>
    <t xml:space="preserve">林琳</t>
  </si>
  <si>
    <r>
      <rPr>
        <sz val="9"/>
        <rFont val="Noto Sans"/>
        <family val="2"/>
      </rPr>
      <t xml:space="preserve">基础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农大</t>
    </r>
  </si>
  <si>
    <t xml:space="preserve">孟令春</t>
  </si>
  <si>
    <r>
      <rPr>
        <sz val="9"/>
        <rFont val="Noto Sans"/>
        <family val="2"/>
      </rPr>
      <t xml:space="preserve">基础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体委</t>
    </r>
  </si>
  <si>
    <t xml:space="preserve">焦德乐</t>
  </si>
  <si>
    <r>
      <rPr>
        <sz val="9"/>
        <rFont val="Noto Sans"/>
        <family val="2"/>
      </rPr>
      <t xml:space="preserve">基础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大</t>
    </r>
  </si>
  <si>
    <t xml:space="preserve">曹定汉</t>
  </si>
  <si>
    <t xml:space="preserve">白书军</t>
  </si>
  <si>
    <r>
      <rPr>
        <sz val="9"/>
        <rFont val="Noto Sans"/>
        <family val="2"/>
      </rPr>
      <t xml:space="preserve">双实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外聘</t>
    </r>
  </si>
  <si>
    <t xml:space="preserve">张保华</t>
  </si>
  <si>
    <t xml:space="preserve">孙学萍</t>
  </si>
  <si>
    <t xml:space="preserve">杨毅</t>
  </si>
  <si>
    <r>
      <rPr>
        <sz val="9"/>
        <rFont val="Noto Sans"/>
        <family val="2"/>
      </rPr>
      <t xml:space="preserve">国教院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外聘</t>
    </r>
  </si>
  <si>
    <t xml:space="preserve">BAKYONGGYU</t>
  </si>
  <si>
    <t xml:space="preserve">kim eun a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\￥#,##0.00;&quot;￥-&quot;#,##0.00"/>
    <numFmt numFmtId="167" formatCode="@"/>
    <numFmt numFmtId="168" formatCode="_ \￥* #,##0.00_ ;_ \￥* \-#,##0.00_ ;_ \￥* \-??_ ;_ @_ 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_1" xfId="22"/>
    <cellStyle name="常规_Sheet1_4" xfId="23"/>
    <cellStyle name="常规_Sheet2" xfId="24"/>
    <cellStyle name="常规_校内" xfId="25"/>
    <cellStyle name="常规_校内兼课" xfId="26"/>
    <cellStyle name="常规_校内行政人员" xfId="27"/>
    <cellStyle name="常规_校外" xfId="28"/>
    <cellStyle name="常规_校外聘任教师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38" activePane="bottomRight" state="frozen"/>
      <selection pane="topLeft" activeCell="A1" activeCellId="0" sqref="A1"/>
      <selection pane="topRight" activeCell="D1" activeCellId="0" sqref="D1"/>
      <selection pane="bottomLeft" activeCell="A438" activeCellId="0" sqref="A438"/>
      <selection pane="bottomRight" activeCell="D4" activeCellId="0" sqref="D4:D459"/>
    </sheetView>
  </sheetViews>
  <sheetFormatPr defaultColWidth="10.2695312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18.26"/>
    <col collapsed="false" customWidth="true" hidden="false" outlineLevel="0" max="3" min="3" style="1" width="18.69"/>
    <col collapsed="false" customWidth="true" hidden="false" outlineLevel="0" max="4" min="4" style="1" width="20.97"/>
    <col collapsed="false" customWidth="false" hidden="false" outlineLevel="0" max="257" min="5" style="1" width="10.27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</row>
    <row r="3" s="8" customFormat="true" ht="29.25" hidden="false" customHeight="tru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5" t="s">
        <v>6</v>
      </c>
    </row>
    <row r="4" s="12" customFormat="true" ht="19.5" hidden="false" customHeight="true" outlineLevel="0" collapsed="false">
      <c r="A4" s="9" t="n">
        <v>2001</v>
      </c>
      <c r="B4" s="10" t="s">
        <v>7</v>
      </c>
      <c r="C4" s="11" t="s">
        <v>8</v>
      </c>
      <c r="D4" s="10" t="n">
        <v>8527.728</v>
      </c>
      <c r="E4" s="9"/>
    </row>
    <row r="5" s="12" customFormat="true" ht="19.5" hidden="false" customHeight="true" outlineLevel="0" collapsed="false">
      <c r="A5" s="9" t="n">
        <v>2002</v>
      </c>
      <c r="B5" s="10" t="s">
        <v>7</v>
      </c>
      <c r="C5" s="11" t="s">
        <v>9</v>
      </c>
      <c r="D5" s="10" t="n">
        <v>2429.952</v>
      </c>
      <c r="E5" s="9"/>
    </row>
    <row r="6" s="12" customFormat="true" ht="19.5" hidden="false" customHeight="true" outlineLevel="0" collapsed="false">
      <c r="A6" s="9" t="n">
        <v>2003</v>
      </c>
      <c r="B6" s="10" t="s">
        <v>7</v>
      </c>
      <c r="C6" s="11" t="s">
        <v>10</v>
      </c>
      <c r="D6" s="10" t="n">
        <v>8045.664</v>
      </c>
      <c r="E6" s="9"/>
    </row>
    <row r="7" s="12" customFormat="true" ht="19.5" hidden="false" customHeight="true" outlineLevel="0" collapsed="false">
      <c r="A7" s="9" t="n">
        <v>2004</v>
      </c>
      <c r="B7" s="10" t="s">
        <v>7</v>
      </c>
      <c r="C7" s="11" t="s">
        <v>11</v>
      </c>
      <c r="D7" s="10" t="n">
        <v>11244.128</v>
      </c>
      <c r="E7" s="9"/>
    </row>
    <row r="8" s="12" customFormat="true" ht="19.5" hidden="false" customHeight="true" outlineLevel="0" collapsed="false">
      <c r="A8" s="9" t="n">
        <v>2005</v>
      </c>
      <c r="B8" s="10" t="s">
        <v>7</v>
      </c>
      <c r="C8" s="11" t="s">
        <v>12</v>
      </c>
      <c r="D8" s="10" t="n">
        <v>5185.152</v>
      </c>
      <c r="E8" s="9"/>
    </row>
    <row r="9" s="12" customFormat="true" ht="19.5" hidden="false" customHeight="true" outlineLevel="0" collapsed="false">
      <c r="A9" s="9" t="n">
        <v>2006</v>
      </c>
      <c r="B9" s="10" t="s">
        <v>7</v>
      </c>
      <c r="C9" s="11" t="s">
        <v>13</v>
      </c>
      <c r="D9" s="10" t="n">
        <v>11760.496</v>
      </c>
      <c r="E9" s="9"/>
    </row>
    <row r="10" s="12" customFormat="true" ht="19.5" hidden="false" customHeight="true" outlineLevel="0" collapsed="false">
      <c r="A10" s="9" t="n">
        <v>2007</v>
      </c>
      <c r="B10" s="10" t="s">
        <v>7</v>
      </c>
      <c r="C10" s="11" t="s">
        <v>14</v>
      </c>
      <c r="D10" s="10" t="n">
        <v>7392</v>
      </c>
      <c r="E10" s="9"/>
    </row>
    <row r="11" s="12" customFormat="true" ht="19.5" hidden="false" customHeight="true" outlineLevel="0" collapsed="false">
      <c r="A11" s="9" t="n">
        <v>2008</v>
      </c>
      <c r="B11" s="10" t="s">
        <v>7</v>
      </c>
      <c r="C11" s="11" t="s">
        <v>15</v>
      </c>
      <c r="D11" s="10" t="n">
        <v>7436.8</v>
      </c>
      <c r="E11" s="9"/>
    </row>
    <row r="12" s="12" customFormat="true" ht="19.5" hidden="false" customHeight="true" outlineLevel="0" collapsed="false">
      <c r="A12" s="9" t="n">
        <v>2009</v>
      </c>
      <c r="B12" s="10" t="s">
        <v>7</v>
      </c>
      <c r="C12" s="11" t="s">
        <v>16</v>
      </c>
      <c r="D12" s="10" t="n">
        <v>4250.4</v>
      </c>
      <c r="E12" s="9"/>
    </row>
    <row r="13" s="12" customFormat="true" ht="19.5" hidden="false" customHeight="true" outlineLevel="0" collapsed="false">
      <c r="A13" s="9" t="n">
        <v>2010</v>
      </c>
      <c r="B13" s="10" t="s">
        <v>7</v>
      </c>
      <c r="C13" s="11" t="s">
        <v>17</v>
      </c>
      <c r="D13" s="10" t="n">
        <v>5776.056</v>
      </c>
      <c r="E13" s="9"/>
    </row>
    <row r="14" s="12" customFormat="true" ht="19.5" hidden="false" customHeight="true" outlineLevel="0" collapsed="false">
      <c r="A14" s="9" t="n">
        <v>2011</v>
      </c>
      <c r="B14" s="10" t="s">
        <v>7</v>
      </c>
      <c r="C14" s="11" t="s">
        <v>18</v>
      </c>
      <c r="D14" s="10" t="n">
        <v>4081.44</v>
      </c>
      <c r="E14" s="9"/>
    </row>
    <row r="15" s="12" customFormat="true" ht="19.5" hidden="false" customHeight="true" outlineLevel="0" collapsed="false">
      <c r="A15" s="9" t="n">
        <v>2012</v>
      </c>
      <c r="B15" s="10" t="s">
        <v>7</v>
      </c>
      <c r="C15" s="11" t="s">
        <v>19</v>
      </c>
      <c r="D15" s="10" t="n">
        <v>9475.2</v>
      </c>
      <c r="E15" s="9"/>
    </row>
    <row r="16" s="12" customFormat="true" ht="19.5" hidden="false" customHeight="true" outlineLevel="0" collapsed="false">
      <c r="A16" s="9" t="n">
        <v>2013</v>
      </c>
      <c r="B16" s="10" t="s">
        <v>7</v>
      </c>
      <c r="C16" s="11" t="s">
        <v>20</v>
      </c>
      <c r="D16" s="10" t="n">
        <v>12029.248</v>
      </c>
      <c r="E16" s="9"/>
    </row>
    <row r="17" s="12" customFormat="true" ht="19.5" hidden="false" customHeight="true" outlineLevel="0" collapsed="false">
      <c r="A17" s="9" t="n">
        <v>2014</v>
      </c>
      <c r="B17" s="10" t="s">
        <v>7</v>
      </c>
      <c r="C17" s="11" t="s">
        <v>21</v>
      </c>
      <c r="D17" s="10" t="n">
        <v>842.928</v>
      </c>
      <c r="E17" s="9"/>
    </row>
    <row r="18" s="12" customFormat="true" ht="19.5" hidden="false" customHeight="true" outlineLevel="0" collapsed="false">
      <c r="A18" s="9" t="n">
        <v>2015</v>
      </c>
      <c r="B18" s="10" t="s">
        <v>7</v>
      </c>
      <c r="C18" s="11" t="s">
        <v>22</v>
      </c>
      <c r="D18" s="10" t="n">
        <v>1645.6</v>
      </c>
      <c r="E18" s="9"/>
    </row>
    <row r="19" s="12" customFormat="true" ht="19.5" hidden="false" customHeight="true" outlineLevel="0" collapsed="false">
      <c r="A19" s="9" t="n">
        <v>2016</v>
      </c>
      <c r="B19" s="10" t="s">
        <v>7</v>
      </c>
      <c r="C19" s="11" t="s">
        <v>23</v>
      </c>
      <c r="D19" s="10" t="n">
        <v>2056.32</v>
      </c>
      <c r="E19" s="9"/>
    </row>
    <row r="20" s="12" customFormat="true" ht="19.5" hidden="false" customHeight="true" outlineLevel="0" collapsed="false">
      <c r="A20" s="9" t="n">
        <v>2017</v>
      </c>
      <c r="B20" s="10" t="s">
        <v>7</v>
      </c>
      <c r="C20" s="11" t="s">
        <v>24</v>
      </c>
      <c r="D20" s="10" t="n">
        <v>1584</v>
      </c>
      <c r="E20" s="9"/>
    </row>
    <row r="21" s="12" customFormat="true" ht="19.5" hidden="false" customHeight="true" outlineLevel="0" collapsed="false">
      <c r="A21" s="9" t="n">
        <v>2018</v>
      </c>
      <c r="B21" s="10" t="s">
        <v>7</v>
      </c>
      <c r="C21" s="11" t="s">
        <v>25</v>
      </c>
      <c r="D21" s="10" t="n">
        <v>4289.576</v>
      </c>
      <c r="E21" s="9"/>
    </row>
    <row r="22" s="12" customFormat="true" ht="19.5" hidden="false" customHeight="true" outlineLevel="0" collapsed="false">
      <c r="A22" s="9" t="n">
        <v>2019</v>
      </c>
      <c r="B22" s="10" t="s">
        <v>7</v>
      </c>
      <c r="C22" s="11" t="s">
        <v>26</v>
      </c>
      <c r="D22" s="10" t="n">
        <v>2027.52</v>
      </c>
      <c r="E22" s="9"/>
    </row>
    <row r="23" s="12" customFormat="true" ht="19.5" hidden="false" customHeight="true" outlineLevel="0" collapsed="false">
      <c r="A23" s="9" t="n">
        <v>2101</v>
      </c>
      <c r="B23" s="10" t="s">
        <v>27</v>
      </c>
      <c r="C23" s="11" t="s">
        <v>28</v>
      </c>
      <c r="D23" s="10" t="n">
        <v>6355.16</v>
      </c>
      <c r="E23" s="9"/>
    </row>
    <row r="24" s="12" customFormat="true" ht="19.5" hidden="false" customHeight="true" outlineLevel="0" collapsed="false">
      <c r="A24" s="9" t="n">
        <v>2102</v>
      </c>
      <c r="B24" s="10" t="s">
        <v>27</v>
      </c>
      <c r="C24" s="11" t="s">
        <v>29</v>
      </c>
      <c r="D24" s="10" t="n">
        <v>3511.76</v>
      </c>
      <c r="E24" s="9"/>
    </row>
    <row r="25" s="12" customFormat="true" ht="19.5" hidden="false" customHeight="true" outlineLevel="0" collapsed="false">
      <c r="A25" s="9" t="n">
        <v>2103</v>
      </c>
      <c r="B25" s="10" t="s">
        <v>27</v>
      </c>
      <c r="C25" s="11" t="s">
        <v>30</v>
      </c>
      <c r="D25" s="10" t="n">
        <v>5894.336</v>
      </c>
      <c r="E25" s="9"/>
    </row>
    <row r="26" s="12" customFormat="true" ht="19.5" hidden="false" customHeight="true" outlineLevel="0" collapsed="false">
      <c r="A26" s="9" t="n">
        <v>2104</v>
      </c>
      <c r="B26" s="10" t="s">
        <v>27</v>
      </c>
      <c r="C26" s="11" t="s">
        <v>31</v>
      </c>
      <c r="D26" s="10" t="n">
        <v>4509.344</v>
      </c>
      <c r="E26" s="9"/>
    </row>
    <row r="27" s="12" customFormat="true" ht="19.5" hidden="false" customHeight="true" outlineLevel="0" collapsed="false">
      <c r="A27" s="9" t="n">
        <v>2105</v>
      </c>
      <c r="B27" s="10" t="s">
        <v>27</v>
      </c>
      <c r="C27" s="11" t="s">
        <v>32</v>
      </c>
      <c r="D27" s="10" t="n">
        <v>3031.56</v>
      </c>
      <c r="E27" s="9"/>
    </row>
    <row r="28" s="12" customFormat="true" ht="19.5" hidden="false" customHeight="true" outlineLevel="0" collapsed="false">
      <c r="A28" s="9" t="n">
        <v>2106</v>
      </c>
      <c r="B28" s="10" t="s">
        <v>27</v>
      </c>
      <c r="C28" s="13" t="s">
        <v>33</v>
      </c>
      <c r="D28" s="10" t="n">
        <v>2772.448</v>
      </c>
      <c r="E28" s="9"/>
    </row>
    <row r="29" s="12" customFormat="true" ht="19.5" hidden="false" customHeight="true" outlineLevel="0" collapsed="false">
      <c r="A29" s="9" t="n">
        <v>2107</v>
      </c>
      <c r="B29" s="10" t="s">
        <v>27</v>
      </c>
      <c r="C29" s="11" t="s">
        <v>34</v>
      </c>
      <c r="D29" s="10" t="n">
        <v>7127.12</v>
      </c>
      <c r="E29" s="9"/>
    </row>
    <row r="30" s="12" customFormat="true" ht="19.5" hidden="false" customHeight="true" outlineLevel="0" collapsed="false">
      <c r="A30" s="9" t="n">
        <v>2108</v>
      </c>
      <c r="B30" s="10" t="s">
        <v>27</v>
      </c>
      <c r="C30" s="11" t="s">
        <v>35</v>
      </c>
      <c r="D30" s="10" t="n">
        <v>3725.12</v>
      </c>
      <c r="E30" s="9"/>
    </row>
    <row r="31" s="12" customFormat="true" ht="19.5" hidden="false" customHeight="true" outlineLevel="0" collapsed="false">
      <c r="A31" s="9" t="n">
        <v>2109</v>
      </c>
      <c r="B31" s="10" t="s">
        <v>27</v>
      </c>
      <c r="C31" s="11" t="s">
        <v>36</v>
      </c>
      <c r="D31" s="10" t="n">
        <v>1462.912</v>
      </c>
      <c r="E31" s="9"/>
    </row>
    <row r="32" s="12" customFormat="true" ht="19.5" hidden="false" customHeight="true" outlineLevel="0" collapsed="false">
      <c r="A32" s="9" t="n">
        <v>2110</v>
      </c>
      <c r="B32" s="10" t="s">
        <v>27</v>
      </c>
      <c r="C32" s="11" t="s">
        <v>37</v>
      </c>
      <c r="D32" s="10" t="n">
        <v>6381.536</v>
      </c>
      <c r="E32" s="9"/>
    </row>
    <row r="33" s="12" customFormat="true" ht="19.5" hidden="false" customHeight="true" outlineLevel="0" collapsed="false">
      <c r="A33" s="9" t="n">
        <v>2111</v>
      </c>
      <c r="B33" s="10" t="s">
        <v>27</v>
      </c>
      <c r="C33" s="11" t="s">
        <v>38</v>
      </c>
      <c r="D33" s="10" t="n">
        <v>7029.54</v>
      </c>
      <c r="E33" s="9"/>
    </row>
    <row r="34" s="12" customFormat="true" ht="19.5" hidden="false" customHeight="true" outlineLevel="0" collapsed="false">
      <c r="A34" s="9" t="n">
        <v>2112</v>
      </c>
      <c r="B34" s="10" t="s">
        <v>27</v>
      </c>
      <c r="C34" s="11" t="s">
        <v>39</v>
      </c>
      <c r="D34" s="10" t="n">
        <v>4548.544</v>
      </c>
      <c r="E34" s="9"/>
    </row>
    <row r="35" s="12" customFormat="true" ht="19.5" hidden="false" customHeight="true" outlineLevel="0" collapsed="false">
      <c r="A35" s="9" t="n">
        <v>2113</v>
      </c>
      <c r="B35" s="10" t="s">
        <v>27</v>
      </c>
      <c r="C35" s="11" t="s">
        <v>40</v>
      </c>
      <c r="D35" s="10" t="n">
        <v>7075.264</v>
      </c>
      <c r="E35" s="9"/>
    </row>
    <row r="36" s="12" customFormat="true" ht="19.5" hidden="false" customHeight="true" outlineLevel="0" collapsed="false">
      <c r="A36" s="9" t="n">
        <v>2114</v>
      </c>
      <c r="B36" s="10" t="s">
        <v>27</v>
      </c>
      <c r="C36" s="11" t="s">
        <v>41</v>
      </c>
      <c r="D36" s="10" t="n">
        <v>3935.36</v>
      </c>
      <c r="E36" s="9"/>
    </row>
    <row r="37" s="12" customFormat="true" ht="19.5" hidden="false" customHeight="true" outlineLevel="0" collapsed="false">
      <c r="A37" s="9" t="n">
        <v>2115</v>
      </c>
      <c r="B37" s="10" t="s">
        <v>27</v>
      </c>
      <c r="C37" s="13" t="s">
        <v>42</v>
      </c>
      <c r="D37" s="10" t="n">
        <v>1565.2</v>
      </c>
      <c r="E37" s="9"/>
    </row>
    <row r="38" s="12" customFormat="true" ht="19.5" hidden="false" customHeight="true" outlineLevel="0" collapsed="false">
      <c r="A38" s="9" t="n">
        <v>2116</v>
      </c>
      <c r="B38" s="10" t="s">
        <v>27</v>
      </c>
      <c r="C38" s="11" t="s">
        <v>43</v>
      </c>
      <c r="D38" s="10" t="n">
        <v>6469.792</v>
      </c>
      <c r="E38" s="9"/>
    </row>
    <row r="39" s="12" customFormat="true" ht="19.5" hidden="false" customHeight="true" outlineLevel="0" collapsed="false">
      <c r="A39" s="9" t="n">
        <v>2117</v>
      </c>
      <c r="B39" s="10" t="s">
        <v>27</v>
      </c>
      <c r="C39" s="11" t="s">
        <v>44</v>
      </c>
      <c r="D39" s="10" t="n">
        <v>2826.88</v>
      </c>
      <c r="E39" s="9"/>
    </row>
    <row r="40" s="12" customFormat="true" ht="19.5" hidden="false" customHeight="true" outlineLevel="0" collapsed="false">
      <c r="A40" s="9" t="n">
        <v>2201</v>
      </c>
      <c r="B40" s="10" t="s">
        <v>45</v>
      </c>
      <c r="C40" s="14" t="s">
        <v>46</v>
      </c>
      <c r="D40" s="10" t="n">
        <v>6518.4</v>
      </c>
      <c r="E40" s="9"/>
    </row>
    <row r="41" s="12" customFormat="true" ht="19.5" hidden="false" customHeight="true" outlineLevel="0" collapsed="false">
      <c r="A41" s="9" t="n">
        <v>2202</v>
      </c>
      <c r="B41" s="10" t="s">
        <v>45</v>
      </c>
      <c r="C41" s="14" t="s">
        <v>47</v>
      </c>
      <c r="D41" s="10" t="n">
        <v>2074.8</v>
      </c>
      <c r="E41" s="9"/>
    </row>
    <row r="42" s="12" customFormat="true" ht="19.5" hidden="false" customHeight="true" outlineLevel="0" collapsed="false">
      <c r="A42" s="9" t="n">
        <v>2203</v>
      </c>
      <c r="B42" s="10" t="s">
        <v>45</v>
      </c>
      <c r="C42" s="14" t="s">
        <v>48</v>
      </c>
      <c r="D42" s="10" t="n">
        <v>3200.4</v>
      </c>
      <c r="E42" s="9"/>
    </row>
    <row r="43" s="12" customFormat="true" ht="19.5" hidden="false" customHeight="true" outlineLevel="0" collapsed="false">
      <c r="A43" s="9" t="n">
        <v>2204</v>
      </c>
      <c r="B43" s="10" t="s">
        <v>45</v>
      </c>
      <c r="C43" s="14" t="s">
        <v>49</v>
      </c>
      <c r="D43" s="10" t="n">
        <v>2688</v>
      </c>
      <c r="E43" s="9"/>
    </row>
    <row r="44" s="12" customFormat="true" ht="19.5" hidden="false" customHeight="true" outlineLevel="0" collapsed="false">
      <c r="A44" s="9" t="n">
        <v>2205</v>
      </c>
      <c r="B44" s="10" t="s">
        <v>45</v>
      </c>
      <c r="C44" s="14" t="s">
        <v>50</v>
      </c>
      <c r="D44" s="10" t="n">
        <v>3142.72</v>
      </c>
      <c r="E44" s="9"/>
    </row>
    <row r="45" s="12" customFormat="true" ht="19.5" hidden="false" customHeight="true" outlineLevel="0" collapsed="false">
      <c r="A45" s="9" t="n">
        <v>2206</v>
      </c>
      <c r="B45" s="10" t="s">
        <v>45</v>
      </c>
      <c r="C45" s="14" t="s">
        <v>51</v>
      </c>
      <c r="D45" s="10" t="n">
        <v>7954.24</v>
      </c>
      <c r="E45" s="9"/>
    </row>
    <row r="46" s="12" customFormat="true" ht="19.5" hidden="false" customHeight="true" outlineLevel="0" collapsed="false">
      <c r="A46" s="9" t="n">
        <v>2207</v>
      </c>
      <c r="B46" s="10" t="s">
        <v>45</v>
      </c>
      <c r="C46" s="15" t="s">
        <v>52</v>
      </c>
      <c r="D46" s="10" t="n">
        <v>3355.52</v>
      </c>
      <c r="E46" s="9"/>
    </row>
    <row r="47" s="12" customFormat="true" ht="19.5" hidden="false" customHeight="true" outlineLevel="0" collapsed="false">
      <c r="A47" s="9" t="n">
        <v>2208</v>
      </c>
      <c r="B47" s="10" t="s">
        <v>45</v>
      </c>
      <c r="C47" s="14" t="s">
        <v>53</v>
      </c>
      <c r="D47" s="10" t="n">
        <v>2891.84</v>
      </c>
      <c r="E47" s="9"/>
    </row>
    <row r="48" s="12" customFormat="true" ht="19.5" hidden="false" customHeight="true" outlineLevel="0" collapsed="false">
      <c r="A48" s="9" t="n">
        <v>2209</v>
      </c>
      <c r="B48" s="10" t="s">
        <v>45</v>
      </c>
      <c r="C48" s="14" t="s">
        <v>54</v>
      </c>
      <c r="D48" s="10" t="n">
        <v>2448.32</v>
      </c>
      <c r="E48" s="9"/>
    </row>
    <row r="49" s="12" customFormat="true" ht="19.5" hidden="false" customHeight="true" outlineLevel="0" collapsed="false">
      <c r="A49" s="9" t="n">
        <v>2210</v>
      </c>
      <c r="B49" s="10" t="s">
        <v>45</v>
      </c>
      <c r="C49" s="11" t="s">
        <v>55</v>
      </c>
      <c r="D49" s="10" t="n">
        <v>4583.04</v>
      </c>
      <c r="E49" s="9"/>
    </row>
    <row r="50" s="12" customFormat="true" ht="19.5" hidden="false" customHeight="true" outlineLevel="0" collapsed="false">
      <c r="A50" s="9" t="n">
        <v>2211</v>
      </c>
      <c r="B50" s="10" t="s">
        <v>45</v>
      </c>
      <c r="C50" s="11" t="s">
        <v>56</v>
      </c>
      <c r="D50" s="10" t="n">
        <v>3263.68</v>
      </c>
      <c r="E50" s="9"/>
    </row>
    <row r="51" s="12" customFormat="true" ht="19.5" hidden="false" customHeight="true" outlineLevel="0" collapsed="false">
      <c r="A51" s="9" t="n">
        <v>2212</v>
      </c>
      <c r="B51" s="10" t="s">
        <v>45</v>
      </c>
      <c r="C51" s="13" t="s">
        <v>57</v>
      </c>
      <c r="D51" s="10" t="n">
        <v>8863.68</v>
      </c>
      <c r="E51" s="9"/>
    </row>
    <row r="52" s="12" customFormat="true" ht="19.5" hidden="false" customHeight="true" outlineLevel="0" collapsed="false">
      <c r="A52" s="9" t="n">
        <v>2213</v>
      </c>
      <c r="B52" s="10" t="s">
        <v>45</v>
      </c>
      <c r="C52" s="13" t="s">
        <v>58</v>
      </c>
      <c r="D52" s="10" t="n">
        <v>6392.96</v>
      </c>
      <c r="E52" s="9"/>
    </row>
    <row r="53" s="12" customFormat="true" ht="19.5" hidden="false" customHeight="true" outlineLevel="0" collapsed="false">
      <c r="A53" s="9" t="n">
        <v>2214</v>
      </c>
      <c r="B53" s="10" t="s">
        <v>45</v>
      </c>
      <c r="C53" s="13" t="s">
        <v>59</v>
      </c>
      <c r="D53" s="10" t="n">
        <v>1760.64</v>
      </c>
      <c r="E53" s="9"/>
    </row>
    <row r="54" s="12" customFormat="true" ht="19.5" hidden="false" customHeight="true" outlineLevel="0" collapsed="false">
      <c r="A54" s="9" t="n">
        <v>2215</v>
      </c>
      <c r="B54" s="10" t="s">
        <v>45</v>
      </c>
      <c r="C54" s="13" t="s">
        <v>60</v>
      </c>
      <c r="D54" s="10" t="n">
        <v>4860.8</v>
      </c>
      <c r="E54" s="9"/>
    </row>
    <row r="55" s="12" customFormat="true" ht="19.5" hidden="false" customHeight="true" outlineLevel="0" collapsed="false">
      <c r="A55" s="9" t="n">
        <v>2216</v>
      </c>
      <c r="B55" s="10" t="s">
        <v>45</v>
      </c>
      <c r="C55" s="14" t="s">
        <v>61</v>
      </c>
      <c r="D55" s="10" t="n">
        <v>5432</v>
      </c>
      <c r="E55" s="9"/>
    </row>
    <row r="56" s="12" customFormat="true" ht="19.5" hidden="false" customHeight="true" outlineLevel="0" collapsed="false">
      <c r="A56" s="9" t="n">
        <v>2217</v>
      </c>
      <c r="B56" s="10" t="s">
        <v>45</v>
      </c>
      <c r="C56" s="13" t="s">
        <v>62</v>
      </c>
      <c r="D56" s="10" t="n">
        <v>4327.84</v>
      </c>
      <c r="E56" s="9"/>
    </row>
    <row r="57" s="12" customFormat="true" ht="19.5" hidden="false" customHeight="true" outlineLevel="0" collapsed="false">
      <c r="A57" s="9" t="n">
        <v>2218</v>
      </c>
      <c r="B57" s="10" t="s">
        <v>45</v>
      </c>
      <c r="C57" s="14" t="s">
        <v>63</v>
      </c>
      <c r="D57" s="10" t="n">
        <v>2509.76</v>
      </c>
      <c r="E57" s="9"/>
    </row>
    <row r="58" s="12" customFormat="true" ht="19.5" hidden="false" customHeight="true" outlineLevel="0" collapsed="false">
      <c r="A58" s="9" t="n">
        <v>2219</v>
      </c>
      <c r="B58" s="10" t="s">
        <v>45</v>
      </c>
      <c r="C58" s="14" t="s">
        <v>64</v>
      </c>
      <c r="D58" s="10" t="n">
        <v>633.6</v>
      </c>
      <c r="E58" s="9"/>
    </row>
    <row r="59" s="12" customFormat="true" ht="19.5" hidden="false" customHeight="true" outlineLevel="0" collapsed="false">
      <c r="A59" s="9" t="n">
        <v>2220</v>
      </c>
      <c r="B59" s="10" t="s">
        <v>45</v>
      </c>
      <c r="C59" s="14" t="s">
        <v>65</v>
      </c>
      <c r="D59" s="10" t="n">
        <v>1835.68</v>
      </c>
      <c r="E59" s="9"/>
    </row>
    <row r="60" s="12" customFormat="true" ht="19.5" hidden="false" customHeight="true" outlineLevel="0" collapsed="false">
      <c r="A60" s="9" t="n">
        <v>2221</v>
      </c>
      <c r="B60" s="10" t="s">
        <v>45</v>
      </c>
      <c r="C60" s="14" t="s">
        <v>66</v>
      </c>
      <c r="D60" s="10" t="n">
        <v>2344.32</v>
      </c>
      <c r="E60" s="9"/>
    </row>
    <row r="61" s="12" customFormat="true" ht="19.5" hidden="false" customHeight="true" outlineLevel="0" collapsed="false">
      <c r="A61" s="9" t="n">
        <v>2222</v>
      </c>
      <c r="B61" s="10" t="s">
        <v>45</v>
      </c>
      <c r="C61" s="14" t="s">
        <v>67</v>
      </c>
      <c r="D61" s="10" t="n">
        <v>2874.08</v>
      </c>
      <c r="E61" s="9"/>
    </row>
    <row r="62" s="12" customFormat="true" ht="19.5" hidden="false" customHeight="true" outlineLevel="0" collapsed="false">
      <c r="A62" s="9" t="n">
        <v>2223</v>
      </c>
      <c r="B62" s="10" t="s">
        <v>45</v>
      </c>
      <c r="C62" s="11" t="s">
        <v>68</v>
      </c>
      <c r="D62" s="10" t="n">
        <v>2045.12</v>
      </c>
      <c r="E62" s="9"/>
    </row>
    <row r="63" s="12" customFormat="true" ht="19.5" hidden="false" customHeight="true" outlineLevel="0" collapsed="false">
      <c r="A63" s="9" t="n">
        <v>2224</v>
      </c>
      <c r="B63" s="10" t="s">
        <v>45</v>
      </c>
      <c r="C63" s="11" t="s">
        <v>69</v>
      </c>
      <c r="D63" s="10" t="n">
        <v>572</v>
      </c>
      <c r="E63" s="9"/>
    </row>
    <row r="64" s="12" customFormat="true" ht="19.5" hidden="false" customHeight="true" outlineLevel="0" collapsed="false">
      <c r="A64" s="9" t="n">
        <v>2301</v>
      </c>
      <c r="B64" s="10" t="s">
        <v>70</v>
      </c>
      <c r="C64" s="14" t="s">
        <v>71</v>
      </c>
      <c r="D64" s="10" t="n">
        <v>4158.7168</v>
      </c>
      <c r="E64" s="9"/>
    </row>
    <row r="65" s="12" customFormat="true" ht="19.5" hidden="false" customHeight="true" outlineLevel="0" collapsed="false">
      <c r="A65" s="9" t="n">
        <v>2302</v>
      </c>
      <c r="B65" s="10" t="s">
        <v>70</v>
      </c>
      <c r="C65" s="11" t="s">
        <v>72</v>
      </c>
      <c r="D65" s="10" t="n">
        <v>1875.456</v>
      </c>
      <c r="E65" s="9"/>
    </row>
    <row r="66" s="12" customFormat="true" ht="19.5" hidden="false" customHeight="true" outlineLevel="0" collapsed="false">
      <c r="A66" s="9" t="n">
        <v>2303</v>
      </c>
      <c r="B66" s="10" t="s">
        <v>70</v>
      </c>
      <c r="C66" s="14" t="s">
        <v>73</v>
      </c>
      <c r="D66" s="10" t="n">
        <v>2206.336</v>
      </c>
      <c r="E66" s="9"/>
    </row>
    <row r="67" s="12" customFormat="true" ht="19.5" hidden="false" customHeight="true" outlineLevel="0" collapsed="false">
      <c r="A67" s="9" t="n">
        <v>2304</v>
      </c>
      <c r="B67" s="10" t="s">
        <v>70</v>
      </c>
      <c r="C67" s="16" t="s">
        <v>74</v>
      </c>
      <c r="D67" s="10" t="n">
        <v>6833.728</v>
      </c>
      <c r="E67" s="9"/>
    </row>
    <row r="68" s="12" customFormat="true" ht="19.5" hidden="false" customHeight="true" outlineLevel="0" collapsed="false">
      <c r="A68" s="9" t="n">
        <v>2305</v>
      </c>
      <c r="B68" s="10" t="s">
        <v>70</v>
      </c>
      <c r="C68" s="14" t="s">
        <v>75</v>
      </c>
      <c r="D68" s="10" t="n">
        <v>2672.8576</v>
      </c>
      <c r="E68" s="9"/>
    </row>
    <row r="69" s="12" customFormat="true" ht="19.5" hidden="false" customHeight="true" outlineLevel="0" collapsed="false">
      <c r="A69" s="9" t="n">
        <v>2306</v>
      </c>
      <c r="B69" s="10" t="s">
        <v>70</v>
      </c>
      <c r="C69" s="14" t="s">
        <v>76</v>
      </c>
      <c r="D69" s="10" t="n">
        <v>2520.1792</v>
      </c>
      <c r="E69" s="9"/>
    </row>
    <row r="70" s="12" customFormat="true" ht="19.5" hidden="false" customHeight="true" outlineLevel="0" collapsed="false">
      <c r="A70" s="9" t="n">
        <v>2307</v>
      </c>
      <c r="B70" s="10" t="s">
        <v>70</v>
      </c>
      <c r="C70" s="16" t="s">
        <v>77</v>
      </c>
      <c r="D70" s="10" t="n">
        <v>5450.5792</v>
      </c>
      <c r="E70" s="9"/>
    </row>
    <row r="71" s="12" customFormat="true" ht="19.5" hidden="false" customHeight="true" outlineLevel="0" collapsed="false">
      <c r="A71" s="9" t="n">
        <v>2308</v>
      </c>
      <c r="B71" s="10" t="s">
        <v>70</v>
      </c>
      <c r="C71" s="14" t="s">
        <v>78</v>
      </c>
      <c r="D71" s="10" t="n">
        <v>5688.7936</v>
      </c>
      <c r="E71" s="9"/>
    </row>
    <row r="72" s="12" customFormat="true" ht="19.5" hidden="false" customHeight="true" outlineLevel="0" collapsed="false">
      <c r="A72" s="9" t="n">
        <v>2309</v>
      </c>
      <c r="B72" s="10" t="s">
        <v>70</v>
      </c>
      <c r="C72" s="14" t="s">
        <v>79</v>
      </c>
      <c r="D72" s="10" t="n">
        <v>3364.1344</v>
      </c>
      <c r="E72" s="9"/>
    </row>
    <row r="73" s="12" customFormat="true" ht="19.5" hidden="false" customHeight="true" outlineLevel="0" collapsed="false">
      <c r="A73" s="9" t="n">
        <v>2310</v>
      </c>
      <c r="B73" s="10" t="s">
        <v>70</v>
      </c>
      <c r="C73" s="16" t="s">
        <v>80</v>
      </c>
      <c r="D73" s="10" t="n">
        <v>8730.37312</v>
      </c>
      <c r="E73" s="9"/>
    </row>
    <row r="74" s="12" customFormat="true" ht="19.5" hidden="false" customHeight="true" outlineLevel="0" collapsed="false">
      <c r="A74" s="9" t="n">
        <v>2311</v>
      </c>
      <c r="B74" s="10" t="s">
        <v>70</v>
      </c>
      <c r="C74" s="16" t="s">
        <v>81</v>
      </c>
      <c r="D74" s="10" t="n">
        <v>7050.2784</v>
      </c>
      <c r="E74" s="9"/>
    </row>
    <row r="75" s="12" customFormat="true" ht="19.5" hidden="false" customHeight="true" outlineLevel="0" collapsed="false">
      <c r="A75" s="9" t="n">
        <v>2312</v>
      </c>
      <c r="B75" s="10" t="s">
        <v>70</v>
      </c>
      <c r="C75" s="14" t="s">
        <v>82</v>
      </c>
      <c r="D75" s="10" t="n">
        <v>2966.40512</v>
      </c>
      <c r="E75" s="9"/>
    </row>
    <row r="76" s="12" customFormat="true" ht="19.5" hidden="false" customHeight="true" outlineLevel="0" collapsed="false">
      <c r="A76" s="9" t="n">
        <v>2313</v>
      </c>
      <c r="B76" s="10" t="s">
        <v>70</v>
      </c>
      <c r="C76" s="14" t="s">
        <v>83</v>
      </c>
      <c r="D76" s="10" t="n">
        <v>1135.80544</v>
      </c>
      <c r="E76" s="9"/>
    </row>
    <row r="77" s="12" customFormat="true" ht="19.5" hidden="false" customHeight="true" outlineLevel="0" collapsed="false">
      <c r="A77" s="9" t="n">
        <v>2314</v>
      </c>
      <c r="B77" s="10" t="s">
        <v>70</v>
      </c>
      <c r="C77" s="14" t="s">
        <v>84</v>
      </c>
      <c r="D77" s="10" t="n">
        <v>2338.23744</v>
      </c>
      <c r="E77" s="9"/>
    </row>
    <row r="78" s="12" customFormat="true" ht="19.5" hidden="false" customHeight="true" outlineLevel="0" collapsed="false">
      <c r="A78" s="9" t="n">
        <v>2315</v>
      </c>
      <c r="B78" s="10" t="s">
        <v>70</v>
      </c>
      <c r="C78" s="16" t="s">
        <v>85</v>
      </c>
      <c r="D78" s="10" t="n">
        <v>2597.232</v>
      </c>
      <c r="E78" s="9"/>
    </row>
    <row r="79" s="12" customFormat="true" ht="19.5" hidden="false" customHeight="true" outlineLevel="0" collapsed="false">
      <c r="A79" s="9" t="n">
        <v>2316</v>
      </c>
      <c r="B79" s="10" t="s">
        <v>70</v>
      </c>
      <c r="C79" s="14" t="s">
        <v>86</v>
      </c>
      <c r="D79" s="10" t="n">
        <v>2670.0608</v>
      </c>
      <c r="E79" s="9"/>
    </row>
    <row r="80" s="12" customFormat="true" ht="19.5" hidden="false" customHeight="true" outlineLevel="0" collapsed="false">
      <c r="A80" s="9" t="n">
        <v>2317</v>
      </c>
      <c r="B80" s="10" t="s">
        <v>70</v>
      </c>
      <c r="C80" s="16" t="s">
        <v>87</v>
      </c>
      <c r="D80" s="10" t="n">
        <v>9940.33216</v>
      </c>
      <c r="E80" s="9"/>
    </row>
    <row r="81" s="12" customFormat="true" ht="19.5" hidden="false" customHeight="true" outlineLevel="0" collapsed="false">
      <c r="A81" s="9" t="n">
        <v>2318</v>
      </c>
      <c r="B81" s="10" t="s">
        <v>70</v>
      </c>
      <c r="C81" s="11" t="s">
        <v>88</v>
      </c>
      <c r="D81" s="10" t="n">
        <v>4679.3824</v>
      </c>
      <c r="E81" s="9"/>
    </row>
    <row r="82" s="12" customFormat="true" ht="19.5" hidden="false" customHeight="true" outlineLevel="0" collapsed="false">
      <c r="A82" s="9" t="n">
        <v>2319</v>
      </c>
      <c r="B82" s="10" t="s">
        <v>70</v>
      </c>
      <c r="C82" s="11" t="s">
        <v>89</v>
      </c>
      <c r="D82" s="10" t="n">
        <v>760.32</v>
      </c>
      <c r="E82" s="9"/>
    </row>
    <row r="83" s="12" customFormat="true" ht="19.5" hidden="false" customHeight="true" outlineLevel="0" collapsed="false">
      <c r="A83" s="9" t="n">
        <v>2320</v>
      </c>
      <c r="B83" s="10" t="s">
        <v>70</v>
      </c>
      <c r="C83" s="14" t="s">
        <v>90</v>
      </c>
      <c r="D83" s="10" t="n">
        <v>814.176</v>
      </c>
      <c r="E83" s="9"/>
    </row>
    <row r="84" s="12" customFormat="true" ht="19.5" hidden="false" customHeight="true" outlineLevel="0" collapsed="false">
      <c r="A84" s="9" t="n">
        <v>2321</v>
      </c>
      <c r="B84" s="10" t="s">
        <v>70</v>
      </c>
      <c r="C84" s="16" t="s">
        <v>91</v>
      </c>
      <c r="D84" s="10" t="n">
        <v>2702.592</v>
      </c>
      <c r="E84" s="9"/>
    </row>
    <row r="85" s="12" customFormat="true" ht="19.5" hidden="false" customHeight="true" outlineLevel="0" collapsed="false">
      <c r="A85" s="9" t="n">
        <v>2401</v>
      </c>
      <c r="B85" s="17" t="s">
        <v>92</v>
      </c>
      <c r="C85" s="17" t="s">
        <v>93</v>
      </c>
      <c r="D85" s="10" t="n">
        <v>3281.6</v>
      </c>
      <c r="E85" s="9"/>
    </row>
    <row r="86" s="12" customFormat="true" ht="19.5" hidden="false" customHeight="true" outlineLevel="0" collapsed="false">
      <c r="A86" s="9" t="n">
        <v>2402</v>
      </c>
      <c r="B86" s="17" t="s">
        <v>92</v>
      </c>
      <c r="C86" s="17" t="s">
        <v>94</v>
      </c>
      <c r="D86" s="10" t="n">
        <v>4116</v>
      </c>
      <c r="E86" s="9"/>
    </row>
    <row r="87" s="12" customFormat="true" ht="19.5" hidden="false" customHeight="true" outlineLevel="0" collapsed="false">
      <c r="A87" s="9" t="n">
        <v>2403</v>
      </c>
      <c r="B87" s="17" t="s">
        <v>92</v>
      </c>
      <c r="C87" s="17" t="s">
        <v>95</v>
      </c>
      <c r="D87" s="10" t="n">
        <v>2923.2</v>
      </c>
      <c r="E87" s="9"/>
    </row>
    <row r="88" s="12" customFormat="true" ht="19.5" hidden="false" customHeight="true" outlineLevel="0" collapsed="false">
      <c r="A88" s="9" t="n">
        <v>2404</v>
      </c>
      <c r="B88" s="17" t="s">
        <v>92</v>
      </c>
      <c r="C88" s="17" t="s">
        <v>96</v>
      </c>
      <c r="D88" s="10" t="n">
        <v>7221.76</v>
      </c>
      <c r="E88" s="9"/>
    </row>
    <row r="89" s="12" customFormat="true" ht="19.5" hidden="false" customHeight="true" outlineLevel="0" collapsed="false">
      <c r="A89" s="9" t="n">
        <v>2405</v>
      </c>
      <c r="B89" s="17" t="s">
        <v>92</v>
      </c>
      <c r="C89" s="17" t="s">
        <v>97</v>
      </c>
      <c r="D89" s="10" t="n">
        <v>4475.072</v>
      </c>
      <c r="E89" s="9"/>
    </row>
    <row r="90" s="12" customFormat="true" ht="19.5" hidden="false" customHeight="true" outlineLevel="0" collapsed="false">
      <c r="A90" s="9" t="n">
        <v>2406</v>
      </c>
      <c r="B90" s="17" t="s">
        <v>92</v>
      </c>
      <c r="C90" s="17" t="s">
        <v>98</v>
      </c>
      <c r="D90" s="10" t="n">
        <v>6207.04</v>
      </c>
      <c r="E90" s="9"/>
    </row>
    <row r="91" s="12" customFormat="true" ht="19.5" hidden="false" customHeight="true" outlineLevel="0" collapsed="false">
      <c r="A91" s="9" t="n">
        <v>2407</v>
      </c>
      <c r="B91" s="17" t="s">
        <v>92</v>
      </c>
      <c r="C91" s="17" t="s">
        <v>99</v>
      </c>
      <c r="D91" s="10" t="n">
        <v>4592</v>
      </c>
      <c r="E91" s="9"/>
    </row>
    <row r="92" s="12" customFormat="true" ht="19.5" hidden="false" customHeight="true" outlineLevel="0" collapsed="false">
      <c r="A92" s="9" t="n">
        <v>2408</v>
      </c>
      <c r="B92" s="17" t="s">
        <v>92</v>
      </c>
      <c r="C92" s="17" t="s">
        <v>100</v>
      </c>
      <c r="D92" s="10" t="n">
        <v>1854.72</v>
      </c>
      <c r="E92" s="9"/>
    </row>
    <row r="93" s="12" customFormat="true" ht="19.5" hidden="false" customHeight="true" outlineLevel="0" collapsed="false">
      <c r="A93" s="9" t="n">
        <v>2409</v>
      </c>
      <c r="B93" s="17" t="s">
        <v>92</v>
      </c>
      <c r="C93" s="17" t="s">
        <v>101</v>
      </c>
      <c r="D93" s="10" t="n">
        <v>1514.24</v>
      </c>
      <c r="E93" s="9"/>
    </row>
    <row r="94" s="12" customFormat="true" ht="19.5" hidden="false" customHeight="true" outlineLevel="0" collapsed="false">
      <c r="A94" s="9" t="n">
        <v>2410</v>
      </c>
      <c r="B94" s="17" t="s">
        <v>92</v>
      </c>
      <c r="C94" s="17" t="s">
        <v>102</v>
      </c>
      <c r="D94" s="10" t="n">
        <v>1758.4</v>
      </c>
      <c r="E94" s="9"/>
    </row>
    <row r="95" s="12" customFormat="true" ht="19.5" hidden="false" customHeight="true" outlineLevel="0" collapsed="false">
      <c r="A95" s="9" t="n">
        <v>2411</v>
      </c>
      <c r="B95" s="17" t="s">
        <v>92</v>
      </c>
      <c r="C95" s="17" t="s">
        <v>103</v>
      </c>
      <c r="D95" s="10" t="n">
        <v>3012.8</v>
      </c>
      <c r="E95" s="9"/>
    </row>
    <row r="96" s="12" customFormat="true" ht="19.5" hidden="false" customHeight="true" outlineLevel="0" collapsed="false">
      <c r="A96" s="9" t="n">
        <v>2412</v>
      </c>
      <c r="B96" s="17" t="s">
        <v>92</v>
      </c>
      <c r="C96" s="17" t="s">
        <v>104</v>
      </c>
      <c r="D96" s="10" t="n">
        <v>728.64</v>
      </c>
      <c r="E96" s="9"/>
    </row>
    <row r="97" s="12" customFormat="true" ht="19.5" hidden="false" customHeight="true" outlineLevel="0" collapsed="false">
      <c r="A97" s="9" t="n">
        <v>2413</v>
      </c>
      <c r="B97" s="17" t="s">
        <v>92</v>
      </c>
      <c r="C97" s="17" t="s">
        <v>105</v>
      </c>
      <c r="D97" s="10" t="n">
        <v>1934.24</v>
      </c>
      <c r="E97" s="9"/>
    </row>
    <row r="98" s="12" customFormat="true" ht="19.5" hidden="false" customHeight="true" outlineLevel="0" collapsed="false">
      <c r="A98" s="9" t="n">
        <v>2414</v>
      </c>
      <c r="B98" s="17" t="s">
        <v>92</v>
      </c>
      <c r="C98" s="17" t="s">
        <v>106</v>
      </c>
      <c r="D98" s="10" t="n">
        <v>2444.64</v>
      </c>
      <c r="E98" s="9"/>
    </row>
    <row r="99" s="12" customFormat="true" ht="19.5" hidden="false" customHeight="true" outlineLevel="0" collapsed="false">
      <c r="A99" s="9" t="n">
        <v>2415</v>
      </c>
      <c r="B99" s="17" t="s">
        <v>92</v>
      </c>
      <c r="C99" s="17" t="s">
        <v>107</v>
      </c>
      <c r="D99" s="10" t="n">
        <v>1056</v>
      </c>
      <c r="E99" s="9"/>
    </row>
    <row r="100" s="12" customFormat="true" ht="19.5" hidden="false" customHeight="true" outlineLevel="0" collapsed="false">
      <c r="A100" s="9" t="n">
        <v>2416</v>
      </c>
      <c r="B100" s="17" t="s">
        <v>92</v>
      </c>
      <c r="C100" s="17" t="s">
        <v>108</v>
      </c>
      <c r="D100" s="10" t="n">
        <v>4048.704</v>
      </c>
      <c r="E100" s="9"/>
    </row>
    <row r="101" s="12" customFormat="true" ht="19.5" hidden="false" customHeight="true" outlineLevel="0" collapsed="false">
      <c r="A101" s="9" t="n">
        <v>2417</v>
      </c>
      <c r="B101" s="17" t="s">
        <v>92</v>
      </c>
      <c r="C101" s="17" t="s">
        <v>109</v>
      </c>
      <c r="D101" s="10" t="n">
        <v>3724.16</v>
      </c>
      <c r="E101" s="9"/>
    </row>
    <row r="102" s="12" customFormat="true" ht="19.5" hidden="false" customHeight="true" outlineLevel="0" collapsed="false">
      <c r="A102" s="9" t="n">
        <v>2418</v>
      </c>
      <c r="B102" s="17" t="s">
        <v>92</v>
      </c>
      <c r="C102" s="17" t="s">
        <v>110</v>
      </c>
      <c r="D102" s="10" t="n">
        <v>5459.52</v>
      </c>
      <c r="E102" s="9"/>
    </row>
    <row r="103" s="12" customFormat="true" ht="19.5" hidden="false" customHeight="true" outlineLevel="0" collapsed="false">
      <c r="A103" s="9" t="n">
        <v>2419</v>
      </c>
      <c r="B103" s="17" t="s">
        <v>92</v>
      </c>
      <c r="C103" s="17" t="s">
        <v>111</v>
      </c>
      <c r="D103" s="10" t="n">
        <v>1964.16</v>
      </c>
      <c r="E103" s="9"/>
    </row>
    <row r="104" s="12" customFormat="true" ht="19.5" hidden="false" customHeight="true" outlineLevel="0" collapsed="false">
      <c r="A104" s="9" t="n">
        <v>2420</v>
      </c>
      <c r="B104" s="17" t="s">
        <v>92</v>
      </c>
      <c r="C104" s="17" t="s">
        <v>112</v>
      </c>
      <c r="D104" s="10" t="n">
        <v>4583.04</v>
      </c>
      <c r="E104" s="9"/>
    </row>
    <row r="105" s="12" customFormat="true" ht="19.5" hidden="false" customHeight="true" outlineLevel="0" collapsed="false">
      <c r="A105" s="9" t="n">
        <v>2421</v>
      </c>
      <c r="B105" s="17" t="s">
        <v>92</v>
      </c>
      <c r="C105" s="18" t="s">
        <v>113</v>
      </c>
      <c r="D105" s="10" t="n">
        <v>1767.04</v>
      </c>
      <c r="E105" s="9"/>
    </row>
    <row r="106" s="12" customFormat="true" ht="19.5" hidden="false" customHeight="true" outlineLevel="0" collapsed="false">
      <c r="A106" s="9" t="n">
        <v>2422</v>
      </c>
      <c r="B106" s="17" t="s">
        <v>92</v>
      </c>
      <c r="C106" s="18" t="s">
        <v>114</v>
      </c>
      <c r="D106" s="10" t="n">
        <v>938.08</v>
      </c>
      <c r="E106" s="9"/>
    </row>
    <row r="107" s="12" customFormat="true" ht="19.5" hidden="false" customHeight="true" outlineLevel="0" collapsed="false">
      <c r="A107" s="9" t="n">
        <v>2501</v>
      </c>
      <c r="B107" s="10" t="s">
        <v>115</v>
      </c>
      <c r="C107" s="19" t="s">
        <v>116</v>
      </c>
      <c r="D107" s="10" t="n">
        <v>6096.84544</v>
      </c>
      <c r="E107" s="9"/>
    </row>
    <row r="108" s="12" customFormat="true" ht="19.5" hidden="false" customHeight="true" outlineLevel="0" collapsed="false">
      <c r="A108" s="9" t="n">
        <v>2502</v>
      </c>
      <c r="B108" s="10" t="s">
        <v>115</v>
      </c>
      <c r="C108" s="19" t="s">
        <v>117</v>
      </c>
      <c r="D108" s="10" t="n">
        <v>3781.344</v>
      </c>
      <c r="E108" s="9"/>
    </row>
    <row r="109" s="12" customFormat="true" ht="19.5" hidden="false" customHeight="true" outlineLevel="0" collapsed="false">
      <c r="A109" s="9" t="n">
        <v>2503</v>
      </c>
      <c r="B109" s="10" t="s">
        <v>115</v>
      </c>
      <c r="C109" s="19" t="s">
        <v>118</v>
      </c>
      <c r="D109" s="10" t="n">
        <v>3591.392</v>
      </c>
      <c r="E109" s="9"/>
    </row>
    <row r="110" s="12" customFormat="true" ht="19.5" hidden="false" customHeight="true" outlineLevel="0" collapsed="false">
      <c r="A110" s="9" t="n">
        <v>2504</v>
      </c>
      <c r="B110" s="10" t="s">
        <v>115</v>
      </c>
      <c r="C110" s="19" t="s">
        <v>119</v>
      </c>
      <c r="D110" s="10" t="n">
        <v>1230.592</v>
      </c>
      <c r="E110" s="9"/>
    </row>
    <row r="111" s="12" customFormat="true" ht="19.5" hidden="false" customHeight="true" outlineLevel="0" collapsed="false">
      <c r="A111" s="9" t="n">
        <v>2505</v>
      </c>
      <c r="B111" s="10" t="s">
        <v>115</v>
      </c>
      <c r="C111" s="19" t="s">
        <v>120</v>
      </c>
      <c r="D111" s="10" t="n">
        <v>4227.168</v>
      </c>
      <c r="E111" s="9"/>
    </row>
    <row r="112" s="12" customFormat="true" ht="19.5" hidden="false" customHeight="true" outlineLevel="0" collapsed="false">
      <c r="A112" s="9" t="n">
        <v>2506</v>
      </c>
      <c r="B112" s="10" t="s">
        <v>115</v>
      </c>
      <c r="C112" s="19" t="s">
        <v>121</v>
      </c>
      <c r="D112" s="10" t="n">
        <v>4390.6016</v>
      </c>
      <c r="E112" s="9"/>
    </row>
    <row r="113" s="12" customFormat="true" ht="19.5" hidden="false" customHeight="true" outlineLevel="0" collapsed="false">
      <c r="A113" s="9" t="n">
        <v>2507</v>
      </c>
      <c r="B113" s="10" t="s">
        <v>115</v>
      </c>
      <c r="C113" s="19" t="s">
        <v>122</v>
      </c>
      <c r="D113" s="10" t="n">
        <v>2172.3296</v>
      </c>
      <c r="E113" s="9"/>
    </row>
    <row r="114" s="12" customFormat="true" ht="19.5" hidden="false" customHeight="true" outlineLevel="0" collapsed="false">
      <c r="A114" s="9" t="n">
        <v>2508</v>
      </c>
      <c r="B114" s="10" t="s">
        <v>115</v>
      </c>
      <c r="C114" s="19" t="s">
        <v>123</v>
      </c>
      <c r="D114" s="10" t="n">
        <v>3691.7888</v>
      </c>
      <c r="E114" s="9"/>
    </row>
    <row r="115" s="12" customFormat="true" ht="19.5" hidden="false" customHeight="true" outlineLevel="0" collapsed="false">
      <c r="A115" s="9" t="n">
        <v>2509</v>
      </c>
      <c r="B115" s="10" t="s">
        <v>115</v>
      </c>
      <c r="C115" s="19" t="s">
        <v>124</v>
      </c>
      <c r="D115" s="10" t="n">
        <v>5259.0496</v>
      </c>
      <c r="E115" s="9"/>
    </row>
    <row r="116" s="12" customFormat="true" ht="19.5" hidden="false" customHeight="true" outlineLevel="0" collapsed="false">
      <c r="A116" s="9" t="n">
        <v>2510</v>
      </c>
      <c r="B116" s="10" t="s">
        <v>115</v>
      </c>
      <c r="C116" s="19" t="s">
        <v>125</v>
      </c>
      <c r="D116" s="10" t="n">
        <v>1763.648</v>
      </c>
      <c r="E116" s="9"/>
    </row>
    <row r="117" s="12" customFormat="true" ht="19.5" hidden="false" customHeight="true" outlineLevel="0" collapsed="false">
      <c r="A117" s="9" t="n">
        <v>2511</v>
      </c>
      <c r="B117" s="10" t="s">
        <v>115</v>
      </c>
      <c r="C117" s="19" t="s">
        <v>126</v>
      </c>
      <c r="D117" s="10" t="n">
        <v>6010.9056</v>
      </c>
      <c r="E117" s="9"/>
    </row>
    <row r="118" s="12" customFormat="true" ht="19.5" hidden="false" customHeight="true" outlineLevel="0" collapsed="false">
      <c r="A118" s="9" t="n">
        <v>2512</v>
      </c>
      <c r="B118" s="10" t="s">
        <v>115</v>
      </c>
      <c r="C118" s="19" t="s">
        <v>127</v>
      </c>
      <c r="D118" s="10" t="n">
        <v>1083.456</v>
      </c>
      <c r="E118" s="9"/>
    </row>
    <row r="119" s="12" customFormat="true" ht="19.5" hidden="false" customHeight="true" outlineLevel="0" collapsed="false">
      <c r="A119" s="9" t="n">
        <v>2513</v>
      </c>
      <c r="B119" s="10" t="s">
        <v>115</v>
      </c>
      <c r="C119" s="19" t="s">
        <v>128</v>
      </c>
      <c r="D119" s="10" t="n">
        <v>4742.64</v>
      </c>
      <c r="E119" s="9"/>
    </row>
    <row r="120" s="12" customFormat="true" ht="19.5" hidden="false" customHeight="true" outlineLevel="0" collapsed="false">
      <c r="A120" s="9" t="n">
        <v>2514</v>
      </c>
      <c r="B120" s="10" t="s">
        <v>115</v>
      </c>
      <c r="C120" s="19" t="s">
        <v>129</v>
      </c>
      <c r="D120" s="10" t="n">
        <v>3661.728</v>
      </c>
      <c r="E120" s="9"/>
    </row>
    <row r="121" s="12" customFormat="true" ht="19.5" hidden="false" customHeight="true" outlineLevel="0" collapsed="false">
      <c r="A121" s="9" t="n">
        <v>2515</v>
      </c>
      <c r="B121" s="10" t="s">
        <v>115</v>
      </c>
      <c r="C121" s="19" t="s">
        <v>130</v>
      </c>
      <c r="D121" s="10" t="n">
        <v>6460.6976</v>
      </c>
      <c r="E121" s="9"/>
    </row>
    <row r="122" s="12" customFormat="true" ht="19.5" hidden="false" customHeight="true" outlineLevel="0" collapsed="false">
      <c r="A122" s="9" t="n">
        <v>2516</v>
      </c>
      <c r="B122" s="10" t="s">
        <v>115</v>
      </c>
      <c r="C122" s="19" t="s">
        <v>131</v>
      </c>
      <c r="D122" s="10" t="n">
        <v>4181.9904</v>
      </c>
      <c r="E122" s="9"/>
    </row>
    <row r="123" s="12" customFormat="true" ht="19.5" hidden="false" customHeight="true" outlineLevel="0" collapsed="false">
      <c r="A123" s="9" t="n">
        <v>2517</v>
      </c>
      <c r="B123" s="10" t="s">
        <v>115</v>
      </c>
      <c r="C123" s="19" t="s">
        <v>132</v>
      </c>
      <c r="D123" s="10" t="n">
        <v>3758.048</v>
      </c>
      <c r="E123" s="9"/>
    </row>
    <row r="124" s="12" customFormat="true" ht="19.5" hidden="false" customHeight="true" outlineLevel="0" collapsed="false">
      <c r="A124" s="9" t="n">
        <v>2518</v>
      </c>
      <c r="B124" s="10" t="s">
        <v>115</v>
      </c>
      <c r="C124" s="19" t="s">
        <v>133</v>
      </c>
      <c r="D124" s="10" t="n">
        <v>3683.568</v>
      </c>
      <c r="E124" s="9"/>
    </row>
    <row r="125" s="12" customFormat="true" ht="19.5" hidden="false" customHeight="true" outlineLevel="0" collapsed="false">
      <c r="A125" s="9" t="n">
        <v>2519</v>
      </c>
      <c r="B125" s="10" t="s">
        <v>115</v>
      </c>
      <c r="C125" s="19" t="s">
        <v>134</v>
      </c>
      <c r="D125" s="10" t="n">
        <v>3345.98</v>
      </c>
      <c r="E125" s="9"/>
    </row>
    <row r="126" s="12" customFormat="true" ht="19.5" hidden="false" customHeight="true" outlineLevel="0" collapsed="false">
      <c r="A126" s="9" t="n">
        <v>2520</v>
      </c>
      <c r="B126" s="10" t="s">
        <v>115</v>
      </c>
      <c r="C126" s="19" t="s">
        <v>135</v>
      </c>
      <c r="D126" s="10" t="n">
        <v>3128.928</v>
      </c>
      <c r="E126" s="9"/>
    </row>
    <row r="127" s="12" customFormat="true" ht="19.5" hidden="false" customHeight="true" outlineLevel="0" collapsed="false">
      <c r="A127" s="9" t="n">
        <v>2521</v>
      </c>
      <c r="B127" s="10" t="s">
        <v>115</v>
      </c>
      <c r="C127" s="19" t="s">
        <v>136</v>
      </c>
      <c r="D127" s="10" t="n">
        <v>1288.32</v>
      </c>
      <c r="E127" s="9"/>
    </row>
    <row r="128" s="12" customFormat="true" ht="19.5" hidden="false" customHeight="true" outlineLevel="0" collapsed="false">
      <c r="A128" s="9" t="n">
        <v>2522</v>
      </c>
      <c r="B128" s="10" t="s">
        <v>115</v>
      </c>
      <c r="C128" s="19" t="s">
        <v>137</v>
      </c>
      <c r="D128" s="10" t="n">
        <v>3190.176</v>
      </c>
      <c r="E128" s="9"/>
    </row>
    <row r="129" s="12" customFormat="true" ht="19.5" hidden="false" customHeight="true" outlineLevel="0" collapsed="false">
      <c r="A129" s="9" t="n">
        <v>2523</v>
      </c>
      <c r="B129" s="10" t="s">
        <v>115</v>
      </c>
      <c r="C129" s="19" t="s">
        <v>138</v>
      </c>
      <c r="D129" s="10" t="n">
        <v>1496.352</v>
      </c>
      <c r="E129" s="9"/>
    </row>
    <row r="130" s="12" customFormat="true" ht="19.5" hidden="false" customHeight="true" outlineLevel="0" collapsed="false">
      <c r="A130" s="9" t="n">
        <v>2524</v>
      </c>
      <c r="B130" s="10" t="s">
        <v>115</v>
      </c>
      <c r="C130" s="19" t="s">
        <v>139</v>
      </c>
      <c r="D130" s="10" t="n">
        <v>4936.4</v>
      </c>
      <c r="E130" s="20"/>
    </row>
    <row r="131" s="12" customFormat="true" ht="19.5" hidden="false" customHeight="true" outlineLevel="0" collapsed="false">
      <c r="A131" s="9" t="n">
        <v>2601</v>
      </c>
      <c r="B131" s="10" t="s">
        <v>140</v>
      </c>
      <c r="C131" s="11" t="s">
        <v>141</v>
      </c>
      <c r="D131" s="10" t="n">
        <v>10848.64</v>
      </c>
      <c r="E131" s="9"/>
    </row>
    <row r="132" s="12" customFormat="true" ht="19.5" hidden="false" customHeight="true" outlineLevel="0" collapsed="false">
      <c r="A132" s="9" t="n">
        <v>2602</v>
      </c>
      <c r="B132" s="10" t="s">
        <v>140</v>
      </c>
      <c r="C132" s="11" t="s">
        <v>142</v>
      </c>
      <c r="D132" s="10" t="n">
        <v>6236.16</v>
      </c>
      <c r="E132" s="9"/>
    </row>
    <row r="133" s="12" customFormat="true" ht="19.5" hidden="false" customHeight="true" outlineLevel="0" collapsed="false">
      <c r="A133" s="9" t="n">
        <v>2603</v>
      </c>
      <c r="B133" s="10" t="s">
        <v>140</v>
      </c>
      <c r="C133" s="11" t="s">
        <v>143</v>
      </c>
      <c r="D133" s="10" t="n">
        <v>5625.984</v>
      </c>
      <c r="E133" s="9"/>
    </row>
    <row r="134" s="12" customFormat="true" ht="19.5" hidden="false" customHeight="true" outlineLevel="0" collapsed="false">
      <c r="A134" s="9" t="n">
        <v>2604</v>
      </c>
      <c r="B134" s="10" t="s">
        <v>140</v>
      </c>
      <c r="C134" s="11" t="s">
        <v>144</v>
      </c>
      <c r="D134" s="10" t="n">
        <v>7090.56</v>
      </c>
      <c r="E134" s="9"/>
    </row>
    <row r="135" s="12" customFormat="true" ht="19.5" hidden="false" customHeight="true" outlineLevel="0" collapsed="false">
      <c r="A135" s="9" t="n">
        <v>2605</v>
      </c>
      <c r="B135" s="10" t="s">
        <v>140</v>
      </c>
      <c r="C135" s="11" t="s">
        <v>145</v>
      </c>
      <c r="D135" s="10" t="n">
        <v>12108.8</v>
      </c>
      <c r="E135" s="9"/>
    </row>
    <row r="136" s="12" customFormat="true" ht="19.5" hidden="false" customHeight="true" outlineLevel="0" collapsed="false">
      <c r="A136" s="9" t="n">
        <v>2606</v>
      </c>
      <c r="B136" s="10" t="s">
        <v>140</v>
      </c>
      <c r="C136" s="11" t="s">
        <v>146</v>
      </c>
      <c r="D136" s="10" t="n">
        <v>7122.56</v>
      </c>
      <c r="E136" s="9"/>
    </row>
    <row r="137" s="12" customFormat="true" ht="19.5" hidden="false" customHeight="true" outlineLevel="0" collapsed="false">
      <c r="A137" s="9" t="n">
        <v>2607</v>
      </c>
      <c r="B137" s="10" t="s">
        <v>140</v>
      </c>
      <c r="C137" s="11" t="s">
        <v>147</v>
      </c>
      <c r="D137" s="10" t="n">
        <v>4874.912</v>
      </c>
      <c r="E137" s="9"/>
    </row>
    <row r="138" s="12" customFormat="true" ht="19.5" hidden="false" customHeight="true" outlineLevel="0" collapsed="false">
      <c r="A138" s="9" t="n">
        <v>2608</v>
      </c>
      <c r="B138" s="10" t="s">
        <v>140</v>
      </c>
      <c r="C138" s="11" t="s">
        <v>148</v>
      </c>
      <c r="D138" s="10" t="n">
        <v>1835.456</v>
      </c>
      <c r="E138" s="9"/>
    </row>
    <row r="139" s="12" customFormat="true" ht="19.5" hidden="false" customHeight="true" outlineLevel="0" collapsed="false">
      <c r="A139" s="9" t="n">
        <v>2609</v>
      </c>
      <c r="B139" s="10" t="s">
        <v>140</v>
      </c>
      <c r="C139" s="11" t="s">
        <v>149</v>
      </c>
      <c r="D139" s="10" t="n">
        <v>4101.888</v>
      </c>
      <c r="E139" s="9"/>
    </row>
    <row r="140" s="12" customFormat="true" ht="19.5" hidden="false" customHeight="true" outlineLevel="0" collapsed="false">
      <c r="A140" s="9" t="n">
        <v>2610</v>
      </c>
      <c r="B140" s="10" t="s">
        <v>140</v>
      </c>
      <c r="C140" s="11" t="s">
        <v>150</v>
      </c>
      <c r="D140" s="10" t="n">
        <v>3238.144</v>
      </c>
      <c r="E140" s="9"/>
    </row>
    <row r="141" s="12" customFormat="true" ht="19.5" hidden="false" customHeight="true" outlineLevel="0" collapsed="false">
      <c r="A141" s="9" t="n">
        <v>2611</v>
      </c>
      <c r="B141" s="10" t="s">
        <v>140</v>
      </c>
      <c r="C141" s="11" t="s">
        <v>151</v>
      </c>
      <c r="D141" s="10" t="n">
        <v>6021.12</v>
      </c>
      <c r="E141" s="9"/>
    </row>
    <row r="142" s="12" customFormat="true" ht="19.5" hidden="false" customHeight="true" outlineLevel="0" collapsed="false">
      <c r="A142" s="9" t="n">
        <v>2612</v>
      </c>
      <c r="B142" s="10" t="s">
        <v>140</v>
      </c>
      <c r="C142" s="11" t="s">
        <v>152</v>
      </c>
      <c r="D142" s="10" t="n">
        <v>4101.888</v>
      </c>
      <c r="E142" s="9"/>
    </row>
    <row r="143" s="12" customFormat="true" ht="19.5" hidden="false" customHeight="true" outlineLevel="0" collapsed="false">
      <c r="A143" s="9" t="n">
        <v>2613</v>
      </c>
      <c r="B143" s="10" t="s">
        <v>140</v>
      </c>
      <c r="C143" s="11" t="s">
        <v>153</v>
      </c>
      <c r="D143" s="10" t="n">
        <v>5643.456</v>
      </c>
      <c r="E143" s="9"/>
    </row>
    <row r="144" s="12" customFormat="true" ht="19.5" hidden="false" customHeight="true" outlineLevel="0" collapsed="false">
      <c r="A144" s="9" t="n">
        <v>2614</v>
      </c>
      <c r="B144" s="10" t="s">
        <v>140</v>
      </c>
      <c r="C144" s="11" t="s">
        <v>154</v>
      </c>
      <c r="D144" s="10" t="n">
        <v>8914.88</v>
      </c>
      <c r="E144" s="9"/>
    </row>
    <row r="145" s="12" customFormat="true" ht="19.5" hidden="false" customHeight="true" outlineLevel="0" collapsed="false">
      <c r="A145" s="9" t="n">
        <v>2615</v>
      </c>
      <c r="B145" s="10" t="s">
        <v>140</v>
      </c>
      <c r="C145" s="11" t="s">
        <v>155</v>
      </c>
      <c r="D145" s="10" t="n">
        <v>3017.344</v>
      </c>
      <c r="E145" s="9"/>
    </row>
    <row r="146" s="12" customFormat="true" ht="19.5" hidden="false" customHeight="true" outlineLevel="0" collapsed="false">
      <c r="A146" s="9" t="n">
        <v>2616</v>
      </c>
      <c r="B146" s="10" t="s">
        <v>140</v>
      </c>
      <c r="C146" s="11" t="s">
        <v>156</v>
      </c>
      <c r="D146" s="10" t="n">
        <v>3265.856</v>
      </c>
      <c r="E146" s="9"/>
    </row>
    <row r="147" s="12" customFormat="true" ht="19.5" hidden="false" customHeight="true" outlineLevel="0" collapsed="false">
      <c r="A147" s="9" t="n">
        <v>2617</v>
      </c>
      <c r="B147" s="10" t="s">
        <v>140</v>
      </c>
      <c r="C147" s="11" t="s">
        <v>157</v>
      </c>
      <c r="D147" s="10" t="n">
        <v>10053.12</v>
      </c>
      <c r="E147" s="9"/>
    </row>
    <row r="148" s="12" customFormat="true" ht="19.5" hidden="false" customHeight="true" outlineLevel="0" collapsed="false">
      <c r="A148" s="9" t="n">
        <v>2618</v>
      </c>
      <c r="B148" s="10" t="s">
        <v>140</v>
      </c>
      <c r="C148" s="11" t="s">
        <v>103</v>
      </c>
      <c r="D148" s="10" t="n">
        <v>3647.072</v>
      </c>
      <c r="E148" s="9"/>
    </row>
    <row r="149" s="12" customFormat="true" ht="19.5" hidden="false" customHeight="true" outlineLevel="0" collapsed="false">
      <c r="A149" s="9" t="n">
        <v>2619</v>
      </c>
      <c r="B149" s="10" t="s">
        <v>140</v>
      </c>
      <c r="C149" s="11" t="s">
        <v>158</v>
      </c>
      <c r="D149" s="10" t="n">
        <v>6046.08</v>
      </c>
      <c r="E149" s="9"/>
    </row>
    <row r="150" s="12" customFormat="true" ht="19.5" hidden="false" customHeight="true" outlineLevel="0" collapsed="false">
      <c r="A150" s="9" t="n">
        <v>2620</v>
      </c>
      <c r="B150" s="10" t="s">
        <v>140</v>
      </c>
      <c r="C150" s="11" t="s">
        <v>159</v>
      </c>
      <c r="D150" s="10" t="n">
        <v>6210.72</v>
      </c>
      <c r="E150" s="9"/>
    </row>
    <row r="151" s="12" customFormat="true" ht="19.5" hidden="false" customHeight="true" outlineLevel="0" collapsed="false">
      <c r="A151" s="9" t="n">
        <v>2621</v>
      </c>
      <c r="B151" s="10" t="s">
        <v>140</v>
      </c>
      <c r="C151" s="11" t="s">
        <v>160</v>
      </c>
      <c r="D151" s="10" t="n">
        <v>3134.208</v>
      </c>
      <c r="E151" s="9"/>
    </row>
    <row r="152" s="12" customFormat="true" ht="19.5" hidden="false" customHeight="true" outlineLevel="0" collapsed="false">
      <c r="A152" s="9" t="n">
        <v>2622</v>
      </c>
      <c r="B152" s="10" t="s">
        <v>140</v>
      </c>
      <c r="C152" s="11" t="s">
        <v>161</v>
      </c>
      <c r="D152" s="10" t="n">
        <v>7839.12</v>
      </c>
      <c r="E152" s="9"/>
    </row>
    <row r="153" s="12" customFormat="true" ht="19.5" hidden="false" customHeight="true" outlineLevel="0" collapsed="false">
      <c r="A153" s="9" t="n">
        <v>2623</v>
      </c>
      <c r="B153" s="10" t="s">
        <v>140</v>
      </c>
      <c r="C153" s="11" t="s">
        <v>162</v>
      </c>
      <c r="D153" s="10" t="n">
        <v>3079.296</v>
      </c>
      <c r="E153" s="9"/>
    </row>
    <row r="154" s="12" customFormat="true" ht="19.5" hidden="false" customHeight="true" outlineLevel="0" collapsed="false">
      <c r="A154" s="9" t="n">
        <v>2624</v>
      </c>
      <c r="B154" s="10" t="s">
        <v>140</v>
      </c>
      <c r="C154" s="11" t="s">
        <v>163</v>
      </c>
      <c r="D154" s="10" t="n">
        <v>2723.6</v>
      </c>
      <c r="E154" s="9"/>
    </row>
    <row r="155" s="12" customFormat="true" ht="19.5" hidden="false" customHeight="true" outlineLevel="0" collapsed="false">
      <c r="A155" s="9" t="n">
        <v>2625</v>
      </c>
      <c r="B155" s="10" t="s">
        <v>140</v>
      </c>
      <c r="C155" s="11" t="s">
        <v>164</v>
      </c>
      <c r="D155" s="10" t="n">
        <v>6048</v>
      </c>
      <c r="E155" s="9"/>
    </row>
    <row r="156" s="12" customFormat="true" ht="19.5" hidden="false" customHeight="true" outlineLevel="0" collapsed="false">
      <c r="A156" s="9" t="n">
        <v>2626</v>
      </c>
      <c r="B156" s="10" t="s">
        <v>140</v>
      </c>
      <c r="C156" s="11" t="s">
        <v>165</v>
      </c>
      <c r="D156" s="10" t="n">
        <v>3859.856</v>
      </c>
      <c r="E156" s="9"/>
    </row>
    <row r="157" s="12" customFormat="true" ht="19.5" hidden="false" customHeight="true" outlineLevel="0" collapsed="false">
      <c r="A157" s="9" t="n">
        <v>2627</v>
      </c>
      <c r="B157" s="10" t="s">
        <v>140</v>
      </c>
      <c r="C157" s="11" t="s">
        <v>166</v>
      </c>
      <c r="D157" s="10" t="n">
        <v>4083.904</v>
      </c>
      <c r="E157" s="9"/>
    </row>
    <row r="158" s="12" customFormat="true" ht="19.5" hidden="false" customHeight="true" outlineLevel="0" collapsed="false">
      <c r="A158" s="9" t="n">
        <v>2628</v>
      </c>
      <c r="B158" s="10" t="s">
        <v>140</v>
      </c>
      <c r="C158" s="11" t="s">
        <v>167</v>
      </c>
      <c r="D158" s="10" t="n">
        <v>563.2</v>
      </c>
      <c r="E158" s="9"/>
    </row>
    <row r="159" s="12" customFormat="true" ht="19.5" hidden="false" customHeight="true" outlineLevel="0" collapsed="false">
      <c r="A159" s="9" t="n">
        <v>2629</v>
      </c>
      <c r="B159" s="10" t="s">
        <v>140</v>
      </c>
      <c r="C159" s="11" t="s">
        <v>168</v>
      </c>
      <c r="D159" s="10" t="n">
        <v>7468.32</v>
      </c>
      <c r="E159" s="9"/>
    </row>
    <row r="160" s="12" customFormat="true" ht="19.5" hidden="false" customHeight="true" outlineLevel="0" collapsed="false">
      <c r="A160" s="9" t="n">
        <v>2630</v>
      </c>
      <c r="B160" s="10" t="s">
        <v>140</v>
      </c>
      <c r="C160" s="11" t="s">
        <v>169</v>
      </c>
      <c r="D160" s="10" t="n">
        <v>3079.296</v>
      </c>
      <c r="E160" s="9"/>
    </row>
    <row r="161" s="12" customFormat="true" ht="19.5" hidden="false" customHeight="true" outlineLevel="0" collapsed="false">
      <c r="A161" s="9" t="n">
        <v>2631</v>
      </c>
      <c r="B161" s="10" t="s">
        <v>140</v>
      </c>
      <c r="C161" s="11" t="s">
        <v>170</v>
      </c>
      <c r="D161" s="10" t="n">
        <v>6333.6</v>
      </c>
      <c r="E161" s="9"/>
    </row>
    <row r="162" s="12" customFormat="true" ht="19.5" hidden="false" customHeight="true" outlineLevel="0" collapsed="false">
      <c r="A162" s="9" t="n">
        <v>2632</v>
      </c>
      <c r="B162" s="10" t="s">
        <v>140</v>
      </c>
      <c r="C162" s="11" t="s">
        <v>171</v>
      </c>
      <c r="D162" s="10" t="n">
        <v>3222.912</v>
      </c>
      <c r="E162" s="9"/>
    </row>
    <row r="163" s="12" customFormat="true" ht="19.5" hidden="false" customHeight="true" outlineLevel="0" collapsed="false">
      <c r="A163" s="9" t="n">
        <v>2633</v>
      </c>
      <c r="B163" s="10" t="s">
        <v>140</v>
      </c>
      <c r="C163" s="11" t="s">
        <v>172</v>
      </c>
      <c r="D163" s="10" t="n">
        <v>12619.04</v>
      </c>
      <c r="E163" s="9"/>
    </row>
    <row r="164" s="12" customFormat="true" ht="19.5" hidden="false" customHeight="true" outlineLevel="0" collapsed="false">
      <c r="A164" s="9" t="n">
        <v>2634</v>
      </c>
      <c r="B164" s="10" t="s">
        <v>140</v>
      </c>
      <c r="C164" s="11" t="s">
        <v>173</v>
      </c>
      <c r="D164" s="10" t="n">
        <v>3222.912</v>
      </c>
      <c r="E164" s="9"/>
    </row>
    <row r="165" s="12" customFormat="true" ht="19.5" hidden="false" customHeight="true" outlineLevel="0" collapsed="false">
      <c r="A165" s="9" t="n">
        <v>2635</v>
      </c>
      <c r="B165" s="10" t="s">
        <v>140</v>
      </c>
      <c r="C165" s="11" t="s">
        <v>174</v>
      </c>
      <c r="D165" s="10" t="n">
        <v>5308.8</v>
      </c>
      <c r="E165" s="9"/>
    </row>
    <row r="166" s="12" customFormat="true" ht="19.5" hidden="false" customHeight="true" outlineLevel="0" collapsed="false">
      <c r="A166" s="9" t="n">
        <v>2636</v>
      </c>
      <c r="B166" s="10" t="s">
        <v>140</v>
      </c>
      <c r="C166" s="11" t="s">
        <v>175</v>
      </c>
      <c r="D166" s="10" t="n">
        <v>6866.16</v>
      </c>
      <c r="E166" s="9"/>
    </row>
    <row r="167" s="12" customFormat="true" ht="19.5" hidden="false" customHeight="true" outlineLevel="0" collapsed="false">
      <c r="A167" s="9" t="n">
        <v>2637</v>
      </c>
      <c r="B167" s="10" t="s">
        <v>140</v>
      </c>
      <c r="C167" s="11" t="s">
        <v>176</v>
      </c>
      <c r="D167" s="10" t="n">
        <v>4065.6</v>
      </c>
      <c r="E167" s="9"/>
    </row>
    <row r="168" s="12" customFormat="true" ht="19.5" hidden="false" customHeight="true" outlineLevel="0" collapsed="false">
      <c r="A168" s="9" t="n">
        <v>2638</v>
      </c>
      <c r="B168" s="10" t="s">
        <v>140</v>
      </c>
      <c r="C168" s="11" t="s">
        <v>177</v>
      </c>
      <c r="D168" s="10" t="n">
        <v>2673.896</v>
      </c>
      <c r="E168" s="9"/>
    </row>
    <row r="169" s="12" customFormat="true" ht="19.5" hidden="false" customHeight="true" outlineLevel="0" collapsed="false">
      <c r="A169" s="9" t="n">
        <v>2639</v>
      </c>
      <c r="B169" s="10" t="s">
        <v>140</v>
      </c>
      <c r="C169" s="11" t="s">
        <v>178</v>
      </c>
      <c r="D169" s="10" t="n">
        <v>8848.4</v>
      </c>
      <c r="E169" s="9"/>
    </row>
    <row r="170" s="12" customFormat="true" ht="19.5" hidden="false" customHeight="true" outlineLevel="0" collapsed="false">
      <c r="A170" s="9" t="n">
        <v>2640</v>
      </c>
      <c r="B170" s="10" t="s">
        <v>140</v>
      </c>
      <c r="C170" s="11" t="s">
        <v>179</v>
      </c>
      <c r="D170" s="10" t="n">
        <v>2739.448</v>
      </c>
      <c r="E170" s="9"/>
    </row>
    <row r="171" s="12" customFormat="true" ht="19.5" hidden="false" customHeight="true" outlineLevel="0" collapsed="false">
      <c r="A171" s="9" t="n">
        <v>2641</v>
      </c>
      <c r="B171" s="10" t="s">
        <v>140</v>
      </c>
      <c r="C171" s="11" t="s">
        <v>180</v>
      </c>
      <c r="D171" s="10" t="n">
        <v>650.896</v>
      </c>
      <c r="E171" s="9"/>
    </row>
    <row r="172" s="12" customFormat="true" ht="19.5" hidden="false" customHeight="true" outlineLevel="0" collapsed="false">
      <c r="A172" s="9" t="n">
        <v>2642</v>
      </c>
      <c r="B172" s="10" t="s">
        <v>140</v>
      </c>
      <c r="C172" s="11" t="s">
        <v>181</v>
      </c>
      <c r="D172" s="10" t="n">
        <v>4054.16</v>
      </c>
      <c r="E172" s="9"/>
    </row>
    <row r="173" s="12" customFormat="true" ht="19.5" hidden="false" customHeight="true" outlineLevel="0" collapsed="false">
      <c r="A173" s="9" t="n">
        <v>2643</v>
      </c>
      <c r="B173" s="10" t="s">
        <v>140</v>
      </c>
      <c r="C173" s="11" t="s">
        <v>182</v>
      </c>
      <c r="D173" s="10" t="n">
        <v>4502.4</v>
      </c>
      <c r="E173" s="9"/>
    </row>
    <row r="174" s="12" customFormat="true" ht="19.5" hidden="false" customHeight="true" outlineLevel="0" collapsed="false">
      <c r="A174" s="9" t="n">
        <v>2644</v>
      </c>
      <c r="B174" s="10" t="s">
        <v>140</v>
      </c>
      <c r="C174" s="11" t="s">
        <v>183</v>
      </c>
      <c r="D174" s="10" t="n">
        <v>4100.2</v>
      </c>
      <c r="E174" s="9"/>
    </row>
    <row r="175" s="12" customFormat="true" ht="19.5" hidden="false" customHeight="true" outlineLevel="0" collapsed="false">
      <c r="A175" s="9" t="n">
        <v>2645</v>
      </c>
      <c r="B175" s="10" t="s">
        <v>140</v>
      </c>
      <c r="C175" s="11" t="s">
        <v>184</v>
      </c>
      <c r="D175" s="10" t="n">
        <v>650.896</v>
      </c>
      <c r="E175" s="9"/>
    </row>
    <row r="176" s="12" customFormat="true" ht="19.5" hidden="false" customHeight="true" outlineLevel="0" collapsed="false">
      <c r="A176" s="14" t="n">
        <v>2701</v>
      </c>
      <c r="B176" s="14" t="s">
        <v>185</v>
      </c>
      <c r="C176" s="21" t="s">
        <v>186</v>
      </c>
      <c r="D176" s="10" t="n">
        <v>5023.2</v>
      </c>
      <c r="E176" s="9"/>
    </row>
    <row r="177" s="12" customFormat="true" ht="19.5" hidden="false" customHeight="true" outlineLevel="0" collapsed="false">
      <c r="A177" s="14" t="n">
        <v>2702</v>
      </c>
      <c r="B177" s="14" t="s">
        <v>185</v>
      </c>
      <c r="C177" s="21" t="s">
        <v>187</v>
      </c>
      <c r="D177" s="10" t="n">
        <v>6356</v>
      </c>
      <c r="E177" s="9"/>
    </row>
    <row r="178" s="12" customFormat="true" ht="19.5" hidden="false" customHeight="true" outlineLevel="0" collapsed="false">
      <c r="A178" s="14" t="n">
        <v>2703</v>
      </c>
      <c r="B178" s="14" t="s">
        <v>185</v>
      </c>
      <c r="C178" s="21" t="s">
        <v>188</v>
      </c>
      <c r="D178" s="10" t="n">
        <v>3153.024</v>
      </c>
      <c r="E178" s="9"/>
    </row>
    <row r="179" s="12" customFormat="true" ht="19.5" hidden="false" customHeight="true" outlineLevel="0" collapsed="false">
      <c r="A179" s="14" t="n">
        <v>2704</v>
      </c>
      <c r="B179" s="14" t="s">
        <v>185</v>
      </c>
      <c r="C179" s="21" t="s">
        <v>189</v>
      </c>
      <c r="D179" s="10" t="n">
        <v>5295.36</v>
      </c>
      <c r="E179" s="9"/>
    </row>
    <row r="180" s="12" customFormat="true" ht="19.5" hidden="false" customHeight="true" outlineLevel="0" collapsed="false">
      <c r="A180" s="14" t="n">
        <v>2705</v>
      </c>
      <c r="B180" s="14" t="s">
        <v>185</v>
      </c>
      <c r="C180" s="21" t="s">
        <v>190</v>
      </c>
      <c r="D180" s="10" t="n">
        <v>1499.52</v>
      </c>
      <c r="E180" s="9"/>
    </row>
    <row r="181" s="12" customFormat="true" ht="19.5" hidden="false" customHeight="true" outlineLevel="0" collapsed="false">
      <c r="A181" s="14" t="n">
        <v>2706</v>
      </c>
      <c r="B181" s="14" t="s">
        <v>185</v>
      </c>
      <c r="C181" s="21" t="s">
        <v>191</v>
      </c>
      <c r="D181" s="10" t="n">
        <v>6120.576</v>
      </c>
      <c r="E181" s="9"/>
    </row>
    <row r="182" s="12" customFormat="true" ht="19.5" hidden="false" customHeight="true" outlineLevel="0" collapsed="false">
      <c r="A182" s="14" t="n">
        <v>2707</v>
      </c>
      <c r="B182" s="14" t="s">
        <v>185</v>
      </c>
      <c r="C182" s="21" t="s">
        <v>192</v>
      </c>
      <c r="D182" s="10" t="n">
        <v>2266.88</v>
      </c>
      <c r="E182" s="9"/>
    </row>
    <row r="183" s="12" customFormat="true" ht="19.5" hidden="false" customHeight="true" outlineLevel="0" collapsed="false">
      <c r="A183" s="14" t="n">
        <v>2708</v>
      </c>
      <c r="B183" s="14" t="s">
        <v>185</v>
      </c>
      <c r="C183" s="21" t="s">
        <v>193</v>
      </c>
      <c r="D183" s="10" t="n">
        <v>2790.656</v>
      </c>
      <c r="E183" s="9"/>
    </row>
    <row r="184" s="12" customFormat="true" ht="19.5" hidden="false" customHeight="true" outlineLevel="0" collapsed="false">
      <c r="A184" s="14" t="n">
        <v>2709</v>
      </c>
      <c r="B184" s="14" t="s">
        <v>185</v>
      </c>
      <c r="C184" s="21" t="s">
        <v>194</v>
      </c>
      <c r="D184" s="10" t="n">
        <v>4508.416</v>
      </c>
      <c r="E184" s="9"/>
    </row>
    <row r="185" s="12" customFormat="true" ht="19.5" hidden="false" customHeight="true" outlineLevel="0" collapsed="false">
      <c r="A185" s="14" t="n">
        <v>2710</v>
      </c>
      <c r="B185" s="14" t="s">
        <v>185</v>
      </c>
      <c r="C185" s="21" t="s">
        <v>195</v>
      </c>
      <c r="D185" s="10" t="n">
        <v>4274.688</v>
      </c>
      <c r="E185" s="9"/>
    </row>
    <row r="186" s="12" customFormat="true" ht="19.5" hidden="false" customHeight="true" outlineLevel="0" collapsed="false">
      <c r="A186" s="14" t="n">
        <v>2711</v>
      </c>
      <c r="B186" s="14" t="s">
        <v>185</v>
      </c>
      <c r="C186" s="11" t="s">
        <v>196</v>
      </c>
      <c r="D186" s="10" t="n">
        <v>3289.44</v>
      </c>
      <c r="E186" s="9"/>
    </row>
    <row r="187" s="12" customFormat="true" ht="19.5" hidden="false" customHeight="true" outlineLevel="0" collapsed="false">
      <c r="A187" s="14" t="n">
        <v>2712</v>
      </c>
      <c r="B187" s="14" t="s">
        <v>185</v>
      </c>
      <c r="C187" s="21" t="s">
        <v>197</v>
      </c>
      <c r="D187" s="10" t="n">
        <v>3400.32</v>
      </c>
      <c r="E187" s="9"/>
    </row>
    <row r="188" s="12" customFormat="true" ht="19.5" hidden="false" customHeight="true" outlineLevel="0" collapsed="false">
      <c r="A188" s="14" t="n">
        <v>2713</v>
      </c>
      <c r="B188" s="14" t="s">
        <v>185</v>
      </c>
      <c r="C188" s="11" t="s">
        <v>198</v>
      </c>
      <c r="D188" s="10" t="n">
        <v>4188.8</v>
      </c>
      <c r="E188" s="9"/>
    </row>
    <row r="189" s="12" customFormat="true" ht="19.5" hidden="false" customHeight="true" outlineLevel="0" collapsed="false">
      <c r="A189" s="14" t="n">
        <v>2714</v>
      </c>
      <c r="B189" s="14" t="s">
        <v>185</v>
      </c>
      <c r="C189" s="14" t="s">
        <v>199</v>
      </c>
      <c r="D189" s="10" t="n">
        <v>3904.208</v>
      </c>
      <c r="E189" s="9"/>
    </row>
    <row r="190" s="12" customFormat="true" ht="19.5" hidden="false" customHeight="true" outlineLevel="0" collapsed="false">
      <c r="A190" s="14" t="n">
        <v>2715</v>
      </c>
      <c r="B190" s="14" t="s">
        <v>185</v>
      </c>
      <c r="C190" s="14" t="s">
        <v>200</v>
      </c>
      <c r="D190" s="10" t="n">
        <v>2385.152</v>
      </c>
      <c r="E190" s="9"/>
    </row>
    <row r="191" s="12" customFormat="true" ht="19.5" hidden="false" customHeight="true" outlineLevel="0" collapsed="false">
      <c r="A191" s="14" t="n">
        <v>2716</v>
      </c>
      <c r="B191" s="14" t="s">
        <v>185</v>
      </c>
      <c r="C191" s="11" t="s">
        <v>201</v>
      </c>
      <c r="D191" s="10" t="n">
        <v>1943.04</v>
      </c>
      <c r="E191" s="9"/>
    </row>
    <row r="192" s="12" customFormat="true" ht="19.5" hidden="false" customHeight="true" outlineLevel="0" collapsed="false">
      <c r="A192" s="14" t="n">
        <v>2717</v>
      </c>
      <c r="B192" s="14" t="s">
        <v>185</v>
      </c>
      <c r="C192" s="21" t="s">
        <v>202</v>
      </c>
      <c r="D192" s="10" t="n">
        <v>6717.568</v>
      </c>
      <c r="E192" s="9"/>
    </row>
    <row r="193" s="12" customFormat="true" ht="19.5" hidden="false" customHeight="true" outlineLevel="0" collapsed="false">
      <c r="A193" s="14" t="n">
        <v>2718</v>
      </c>
      <c r="B193" s="14" t="s">
        <v>185</v>
      </c>
      <c r="C193" s="11" t="s">
        <v>203</v>
      </c>
      <c r="D193" s="10" t="n">
        <v>4329.6</v>
      </c>
      <c r="E193" s="9"/>
    </row>
    <row r="194" s="12" customFormat="true" ht="19.5" hidden="false" customHeight="true" outlineLevel="0" collapsed="false">
      <c r="A194" s="14" t="n">
        <v>2719</v>
      </c>
      <c r="B194" s="14" t="s">
        <v>185</v>
      </c>
      <c r="C194" s="21" t="s">
        <v>204</v>
      </c>
      <c r="D194" s="10" t="n">
        <v>3036</v>
      </c>
      <c r="E194" s="9"/>
    </row>
    <row r="195" s="12" customFormat="true" ht="19.5" hidden="false" customHeight="true" outlineLevel="0" collapsed="false">
      <c r="A195" s="14" t="n">
        <v>2720</v>
      </c>
      <c r="B195" s="14" t="s">
        <v>185</v>
      </c>
      <c r="C195" s="11" t="s">
        <v>205</v>
      </c>
      <c r="D195" s="10" t="n">
        <v>2334.848</v>
      </c>
      <c r="E195" s="9"/>
    </row>
    <row r="196" s="12" customFormat="true" ht="19.5" hidden="false" customHeight="true" outlineLevel="0" collapsed="false">
      <c r="A196" s="14" t="n">
        <v>2721</v>
      </c>
      <c r="B196" s="14" t="s">
        <v>185</v>
      </c>
      <c r="C196" s="11" t="s">
        <v>206</v>
      </c>
      <c r="D196" s="10" t="n">
        <v>2518.176</v>
      </c>
      <c r="E196" s="9"/>
    </row>
    <row r="197" s="12" customFormat="true" ht="19.5" hidden="false" customHeight="true" outlineLevel="0" collapsed="false">
      <c r="A197" s="14" t="n">
        <v>2722</v>
      </c>
      <c r="B197" s="14" t="s">
        <v>185</v>
      </c>
      <c r="C197" s="11" t="s">
        <v>207</v>
      </c>
      <c r="D197" s="10" t="n">
        <v>3002.88</v>
      </c>
      <c r="E197" s="9"/>
    </row>
    <row r="198" s="12" customFormat="true" ht="19.5" hidden="false" customHeight="true" outlineLevel="0" collapsed="false">
      <c r="A198" s="14" t="n">
        <v>2723</v>
      </c>
      <c r="B198" s="14" t="s">
        <v>185</v>
      </c>
      <c r="C198" s="11" t="s">
        <v>208</v>
      </c>
      <c r="D198" s="10" t="n">
        <v>2772.1152</v>
      </c>
      <c r="E198" s="9"/>
    </row>
    <row r="199" s="12" customFormat="true" ht="19.5" hidden="false" customHeight="true" outlineLevel="0" collapsed="false">
      <c r="A199" s="14" t="n">
        <v>2724</v>
      </c>
      <c r="B199" s="14" t="s">
        <v>185</v>
      </c>
      <c r="C199" s="16" t="s">
        <v>209</v>
      </c>
      <c r="D199" s="10" t="n">
        <v>2733.6</v>
      </c>
      <c r="E199" s="9"/>
    </row>
    <row r="200" s="12" customFormat="true" ht="19.5" hidden="false" customHeight="true" outlineLevel="0" collapsed="false">
      <c r="A200" s="14" t="n">
        <v>2725</v>
      </c>
      <c r="B200" s="14" t="s">
        <v>185</v>
      </c>
      <c r="C200" s="11" t="s">
        <v>210</v>
      </c>
      <c r="D200" s="10" t="n">
        <v>2343.552</v>
      </c>
      <c r="E200" s="9"/>
    </row>
    <row r="201" s="12" customFormat="true" ht="19.5" hidden="false" customHeight="true" outlineLevel="0" collapsed="false">
      <c r="A201" s="14" t="n">
        <v>2726</v>
      </c>
      <c r="B201" s="14" t="s">
        <v>185</v>
      </c>
      <c r="C201" s="11" t="s">
        <v>211</v>
      </c>
      <c r="D201" s="10" t="n">
        <v>2252.16</v>
      </c>
      <c r="E201" s="9"/>
    </row>
    <row r="202" s="12" customFormat="true" ht="19.5" hidden="false" customHeight="true" outlineLevel="0" collapsed="false">
      <c r="A202" s="14" t="n">
        <v>2727</v>
      </c>
      <c r="B202" s="14" t="s">
        <v>185</v>
      </c>
      <c r="C202" s="11" t="s">
        <v>212</v>
      </c>
      <c r="D202" s="10" t="n">
        <v>3253.12</v>
      </c>
      <c r="E202" s="9"/>
    </row>
    <row r="203" s="12" customFormat="true" ht="19.5" hidden="false" customHeight="true" outlineLevel="0" collapsed="false">
      <c r="A203" s="14" t="n">
        <v>2728</v>
      </c>
      <c r="B203" s="14" t="s">
        <v>185</v>
      </c>
      <c r="C203" s="11" t="s">
        <v>213</v>
      </c>
      <c r="D203" s="10" t="n">
        <v>2789.632</v>
      </c>
      <c r="E203" s="9"/>
    </row>
    <row r="204" s="12" customFormat="true" ht="19.5" hidden="false" customHeight="true" outlineLevel="0" collapsed="false">
      <c r="A204" s="14" t="n">
        <v>2729</v>
      </c>
      <c r="B204" s="14" t="s">
        <v>185</v>
      </c>
      <c r="C204" s="11" t="s">
        <v>214</v>
      </c>
      <c r="D204" s="10" t="n">
        <v>1475.328</v>
      </c>
      <c r="E204" s="9"/>
    </row>
    <row r="205" s="12" customFormat="true" ht="19.5" hidden="false" customHeight="true" outlineLevel="0" collapsed="false">
      <c r="A205" s="14" t="n">
        <v>2730</v>
      </c>
      <c r="B205" s="14" t="s">
        <v>185</v>
      </c>
      <c r="C205" s="11" t="s">
        <v>215</v>
      </c>
      <c r="D205" s="10" t="n">
        <v>3108.416</v>
      </c>
      <c r="E205" s="9"/>
    </row>
    <row r="206" s="12" customFormat="true" ht="19.5" hidden="false" customHeight="true" outlineLevel="0" collapsed="false">
      <c r="A206" s="14" t="n">
        <v>2731</v>
      </c>
      <c r="B206" s="14" t="s">
        <v>185</v>
      </c>
      <c r="C206" s="11" t="s">
        <v>216</v>
      </c>
      <c r="D206" s="10" t="n">
        <v>3096.72</v>
      </c>
      <c r="E206" s="9"/>
    </row>
    <row r="207" s="12" customFormat="true" ht="19.5" hidden="false" customHeight="true" outlineLevel="0" collapsed="false">
      <c r="A207" s="14" t="n">
        <v>2732</v>
      </c>
      <c r="B207" s="14" t="s">
        <v>185</v>
      </c>
      <c r="C207" s="14" t="s">
        <v>217</v>
      </c>
      <c r="D207" s="10" t="n">
        <v>2627.52</v>
      </c>
      <c r="E207" s="9"/>
    </row>
    <row r="208" s="12" customFormat="true" ht="19.5" hidden="false" customHeight="true" outlineLevel="0" collapsed="false">
      <c r="A208" s="14" t="n">
        <v>2733</v>
      </c>
      <c r="B208" s="14" t="s">
        <v>185</v>
      </c>
      <c r="C208" s="11" t="s">
        <v>218</v>
      </c>
      <c r="D208" s="10" t="n">
        <v>1126.08</v>
      </c>
      <c r="E208" s="9"/>
    </row>
    <row r="209" s="12" customFormat="true" ht="19.5" hidden="false" customHeight="true" outlineLevel="0" collapsed="false">
      <c r="A209" s="14" t="n">
        <v>2734</v>
      </c>
      <c r="B209" s="14" t="s">
        <v>185</v>
      </c>
      <c r="C209" s="16" t="s">
        <v>219</v>
      </c>
      <c r="D209" s="10" t="n">
        <v>563.04</v>
      </c>
      <c r="E209" s="9"/>
    </row>
    <row r="210" s="12" customFormat="true" ht="19.5" hidden="false" customHeight="true" outlineLevel="0" collapsed="false">
      <c r="A210" s="9" t="n">
        <v>2801</v>
      </c>
      <c r="B210" s="10" t="s">
        <v>220</v>
      </c>
      <c r="C210" s="18" t="s">
        <v>221</v>
      </c>
      <c r="D210" s="10" t="n">
        <v>2791.04</v>
      </c>
      <c r="E210" s="9"/>
    </row>
    <row r="211" s="12" customFormat="true" ht="19.5" hidden="false" customHeight="true" outlineLevel="0" collapsed="false">
      <c r="A211" s="9" t="n">
        <v>2802</v>
      </c>
      <c r="B211" s="10" t="s">
        <v>220</v>
      </c>
      <c r="C211" s="18" t="s">
        <v>222</v>
      </c>
      <c r="D211" s="10" t="n">
        <v>1395.68</v>
      </c>
      <c r="E211" s="9"/>
    </row>
    <row r="212" s="12" customFormat="true" ht="19.5" hidden="false" customHeight="true" outlineLevel="0" collapsed="false">
      <c r="A212" s="9" t="n">
        <v>2803</v>
      </c>
      <c r="B212" s="10" t="s">
        <v>220</v>
      </c>
      <c r="C212" s="18" t="s">
        <v>223</v>
      </c>
      <c r="D212" s="10" t="n">
        <v>1492.48</v>
      </c>
      <c r="E212" s="9"/>
    </row>
    <row r="213" s="12" customFormat="true" ht="19.5" hidden="false" customHeight="true" outlineLevel="0" collapsed="false">
      <c r="A213" s="9" t="n">
        <v>2804</v>
      </c>
      <c r="B213" s="10" t="s">
        <v>220</v>
      </c>
      <c r="C213" s="18" t="s">
        <v>224</v>
      </c>
      <c r="D213" s="10" t="n">
        <v>1883.2</v>
      </c>
      <c r="E213" s="9"/>
    </row>
    <row r="214" s="12" customFormat="true" ht="19.5" hidden="false" customHeight="true" outlineLevel="0" collapsed="false">
      <c r="A214" s="9" t="n">
        <v>2805</v>
      </c>
      <c r="B214" s="10" t="s">
        <v>220</v>
      </c>
      <c r="C214" s="18" t="s">
        <v>225</v>
      </c>
      <c r="D214" s="10" t="n">
        <v>6179.36</v>
      </c>
      <c r="E214" s="9"/>
    </row>
    <row r="215" s="12" customFormat="true" ht="19.5" hidden="false" customHeight="true" outlineLevel="0" collapsed="false">
      <c r="A215" s="9" t="n">
        <v>2806</v>
      </c>
      <c r="B215" s="10" t="s">
        <v>220</v>
      </c>
      <c r="C215" s="18" t="s">
        <v>226</v>
      </c>
      <c r="D215" s="10" t="n">
        <v>3088.8</v>
      </c>
      <c r="E215" s="9"/>
    </row>
    <row r="216" s="12" customFormat="true" ht="19.5" hidden="false" customHeight="true" outlineLevel="0" collapsed="false">
      <c r="A216" s="9" t="n">
        <v>2807</v>
      </c>
      <c r="B216" s="10" t="s">
        <v>220</v>
      </c>
      <c r="C216" s="18" t="s">
        <v>227</v>
      </c>
      <c r="D216" s="10" t="n">
        <v>2724.48</v>
      </c>
      <c r="E216" s="9"/>
    </row>
    <row r="217" s="12" customFormat="true" ht="19.5" hidden="false" customHeight="true" outlineLevel="0" collapsed="false">
      <c r="A217" s="9" t="n">
        <v>2808</v>
      </c>
      <c r="B217" s="10" t="s">
        <v>220</v>
      </c>
      <c r="C217" s="18" t="s">
        <v>228</v>
      </c>
      <c r="D217" s="10" t="n">
        <v>2967.36</v>
      </c>
      <c r="E217" s="9"/>
    </row>
    <row r="218" s="12" customFormat="true" ht="19.5" hidden="false" customHeight="true" outlineLevel="0" collapsed="false">
      <c r="A218" s="9" t="n">
        <v>2809</v>
      </c>
      <c r="B218" s="10" t="s">
        <v>220</v>
      </c>
      <c r="C218" s="18" t="s">
        <v>229</v>
      </c>
      <c r="D218" s="10" t="n">
        <v>4586.56</v>
      </c>
      <c r="E218" s="9"/>
    </row>
    <row r="219" s="12" customFormat="true" ht="19.5" hidden="false" customHeight="true" outlineLevel="0" collapsed="false">
      <c r="A219" s="9" t="n">
        <v>2810</v>
      </c>
      <c r="B219" s="10" t="s">
        <v>220</v>
      </c>
      <c r="C219" s="18" t="s">
        <v>230</v>
      </c>
      <c r="D219" s="10" t="n">
        <v>4518.08</v>
      </c>
      <c r="E219" s="9"/>
    </row>
    <row r="220" s="12" customFormat="true" ht="19.5" hidden="false" customHeight="true" outlineLevel="0" collapsed="false">
      <c r="A220" s="9" t="n">
        <v>2811</v>
      </c>
      <c r="B220" s="10" t="s">
        <v>220</v>
      </c>
      <c r="C220" s="18" t="s">
        <v>231</v>
      </c>
      <c r="D220" s="10" t="n">
        <v>4376.96</v>
      </c>
      <c r="E220" s="9"/>
    </row>
    <row r="221" s="12" customFormat="true" ht="19.5" hidden="false" customHeight="true" outlineLevel="0" collapsed="false">
      <c r="A221" s="9" t="n">
        <v>2812</v>
      </c>
      <c r="B221" s="10" t="s">
        <v>220</v>
      </c>
      <c r="C221" s="18" t="s">
        <v>232</v>
      </c>
      <c r="D221" s="10" t="n">
        <v>2485.12</v>
      </c>
      <c r="E221" s="9"/>
    </row>
    <row r="222" s="12" customFormat="true" ht="19.5" hidden="false" customHeight="true" outlineLevel="0" collapsed="false">
      <c r="A222" s="9" t="n">
        <v>2813</v>
      </c>
      <c r="B222" s="10" t="s">
        <v>220</v>
      </c>
      <c r="C222" s="18" t="s">
        <v>233</v>
      </c>
      <c r="D222" s="10" t="n">
        <v>3449.6</v>
      </c>
      <c r="E222" s="9"/>
    </row>
    <row r="223" s="12" customFormat="true" ht="19.5" hidden="false" customHeight="true" outlineLevel="0" collapsed="false">
      <c r="A223" s="9" t="n">
        <v>2814</v>
      </c>
      <c r="B223" s="10" t="s">
        <v>220</v>
      </c>
      <c r="C223" s="18" t="s">
        <v>234</v>
      </c>
      <c r="D223" s="10" t="n">
        <v>4945.92</v>
      </c>
      <c r="E223" s="9"/>
    </row>
    <row r="224" s="12" customFormat="true" ht="19.5" hidden="false" customHeight="true" outlineLevel="0" collapsed="false">
      <c r="A224" s="9" t="n">
        <v>2815</v>
      </c>
      <c r="B224" s="10" t="s">
        <v>220</v>
      </c>
      <c r="C224" s="18" t="s">
        <v>235</v>
      </c>
      <c r="D224" s="10" t="n">
        <v>6112.96</v>
      </c>
      <c r="E224" s="9"/>
    </row>
    <row r="225" s="12" customFormat="true" ht="19.5" hidden="false" customHeight="true" outlineLevel="0" collapsed="false">
      <c r="A225" s="9" t="n">
        <v>2816</v>
      </c>
      <c r="B225" s="10" t="s">
        <v>220</v>
      </c>
      <c r="C225" s="18" t="s">
        <v>236</v>
      </c>
      <c r="D225" s="10" t="n">
        <v>4634.56</v>
      </c>
      <c r="E225" s="9"/>
    </row>
    <row r="226" s="12" customFormat="true" ht="19.5" hidden="false" customHeight="true" outlineLevel="0" collapsed="false">
      <c r="A226" s="9" t="n">
        <v>2817</v>
      </c>
      <c r="B226" s="10" t="s">
        <v>220</v>
      </c>
      <c r="C226" s="18" t="s">
        <v>237</v>
      </c>
      <c r="D226" s="10" t="n">
        <v>2238.56</v>
      </c>
      <c r="E226" s="9"/>
    </row>
    <row r="227" s="12" customFormat="true" ht="19.5" hidden="false" customHeight="true" outlineLevel="0" collapsed="false">
      <c r="A227" s="9" t="n">
        <v>2818</v>
      </c>
      <c r="B227" s="10" t="s">
        <v>220</v>
      </c>
      <c r="C227" s="18" t="s">
        <v>238</v>
      </c>
      <c r="D227" s="10" t="n">
        <v>3239.04</v>
      </c>
      <c r="E227" s="9"/>
    </row>
    <row r="228" s="12" customFormat="true" ht="19.5" hidden="false" customHeight="true" outlineLevel="0" collapsed="false">
      <c r="A228" s="9" t="n">
        <v>2819</v>
      </c>
      <c r="B228" s="10" t="s">
        <v>220</v>
      </c>
      <c r="C228" s="18" t="s">
        <v>239</v>
      </c>
      <c r="D228" s="10" t="n">
        <v>4356.8</v>
      </c>
      <c r="E228" s="9"/>
    </row>
    <row r="229" s="12" customFormat="true" ht="19.5" hidden="false" customHeight="true" outlineLevel="0" collapsed="false">
      <c r="A229" s="9" t="n">
        <v>2820</v>
      </c>
      <c r="B229" s="10" t="s">
        <v>220</v>
      </c>
      <c r="C229" s="18" t="s">
        <v>240</v>
      </c>
      <c r="D229" s="10" t="n">
        <v>3229.6</v>
      </c>
      <c r="E229" s="9"/>
    </row>
    <row r="230" s="12" customFormat="true" ht="19.5" hidden="false" customHeight="true" outlineLevel="0" collapsed="false">
      <c r="A230" s="9" t="n">
        <v>2821</v>
      </c>
      <c r="B230" s="10" t="s">
        <v>220</v>
      </c>
      <c r="C230" s="18" t="s">
        <v>241</v>
      </c>
      <c r="D230" s="10" t="n">
        <v>2945.6</v>
      </c>
      <c r="E230" s="9"/>
    </row>
    <row r="231" s="12" customFormat="true" ht="19.5" hidden="false" customHeight="true" outlineLevel="0" collapsed="false">
      <c r="A231" s="9" t="n">
        <v>2822</v>
      </c>
      <c r="B231" s="10" t="s">
        <v>220</v>
      </c>
      <c r="C231" s="18" t="s">
        <v>242</v>
      </c>
      <c r="D231" s="10" t="n">
        <v>1792</v>
      </c>
      <c r="E231" s="9"/>
    </row>
    <row r="232" s="12" customFormat="true" ht="19.5" hidden="false" customHeight="true" outlineLevel="0" collapsed="false">
      <c r="A232" s="9" t="n">
        <v>2823</v>
      </c>
      <c r="B232" s="10" t="s">
        <v>220</v>
      </c>
      <c r="C232" s="18" t="s">
        <v>243</v>
      </c>
      <c r="D232" s="10" t="n">
        <v>4898.88</v>
      </c>
      <c r="E232" s="9"/>
    </row>
    <row r="233" s="12" customFormat="true" ht="19.5" hidden="false" customHeight="true" outlineLevel="0" collapsed="false">
      <c r="A233" s="9" t="n">
        <v>2824</v>
      </c>
      <c r="B233" s="10" t="s">
        <v>220</v>
      </c>
      <c r="C233" s="18" t="s">
        <v>244</v>
      </c>
      <c r="D233" s="10" t="n">
        <v>1171.52</v>
      </c>
      <c r="E233" s="9"/>
    </row>
    <row r="234" s="12" customFormat="true" ht="19.5" hidden="false" customHeight="true" outlineLevel="0" collapsed="false">
      <c r="A234" s="9" t="n">
        <v>2825</v>
      </c>
      <c r="B234" s="10" t="s">
        <v>220</v>
      </c>
      <c r="C234" s="18" t="s">
        <v>245</v>
      </c>
      <c r="D234" s="10" t="n">
        <v>5290.88</v>
      </c>
      <c r="E234" s="9"/>
    </row>
    <row r="235" s="12" customFormat="true" ht="19.5" hidden="false" customHeight="true" outlineLevel="0" collapsed="false">
      <c r="A235" s="9" t="n">
        <v>2826</v>
      </c>
      <c r="B235" s="10" t="s">
        <v>220</v>
      </c>
      <c r="C235" s="18" t="s">
        <v>246</v>
      </c>
      <c r="D235" s="10" t="n">
        <v>3840.32</v>
      </c>
      <c r="E235" s="9"/>
    </row>
    <row r="236" s="12" customFormat="true" ht="19.5" hidden="false" customHeight="true" outlineLevel="0" collapsed="false">
      <c r="A236" s="9" t="n">
        <v>2827</v>
      </c>
      <c r="B236" s="10" t="s">
        <v>220</v>
      </c>
      <c r="C236" s="18" t="s">
        <v>247</v>
      </c>
      <c r="D236" s="10" t="n">
        <v>3166.24</v>
      </c>
      <c r="E236" s="9"/>
    </row>
    <row r="237" s="12" customFormat="true" ht="19.5" hidden="false" customHeight="true" outlineLevel="0" collapsed="false">
      <c r="A237" s="9" t="n">
        <v>2828</v>
      </c>
      <c r="B237" s="10" t="s">
        <v>220</v>
      </c>
      <c r="C237" s="18" t="s">
        <v>248</v>
      </c>
      <c r="D237" s="10" t="n">
        <v>5998.72</v>
      </c>
      <c r="E237" s="9"/>
    </row>
    <row r="238" s="12" customFormat="true" ht="19.5" hidden="false" customHeight="true" outlineLevel="0" collapsed="false">
      <c r="A238" s="9" t="n">
        <v>2829</v>
      </c>
      <c r="B238" s="10" t="s">
        <v>220</v>
      </c>
      <c r="C238" s="18" t="s">
        <v>249</v>
      </c>
      <c r="D238" s="10" t="n">
        <v>1925.44</v>
      </c>
      <c r="E238" s="9"/>
    </row>
    <row r="239" s="12" customFormat="true" ht="19.5" hidden="false" customHeight="true" outlineLevel="0" collapsed="false">
      <c r="A239" s="9" t="n">
        <v>2830</v>
      </c>
      <c r="B239" s="10" t="s">
        <v>220</v>
      </c>
      <c r="C239" s="18" t="s">
        <v>250</v>
      </c>
      <c r="D239" s="10" t="n">
        <v>2018.72</v>
      </c>
      <c r="E239" s="9"/>
    </row>
    <row r="240" s="12" customFormat="true" ht="19.5" hidden="false" customHeight="true" outlineLevel="0" collapsed="false">
      <c r="A240" s="9" t="n">
        <v>2831</v>
      </c>
      <c r="B240" s="10" t="s">
        <v>220</v>
      </c>
      <c r="C240" s="18" t="s">
        <v>251</v>
      </c>
      <c r="D240" s="10" t="n">
        <v>4871.68</v>
      </c>
      <c r="E240" s="9"/>
    </row>
    <row r="241" s="12" customFormat="true" ht="19.5" hidden="false" customHeight="true" outlineLevel="0" collapsed="false">
      <c r="A241" s="9" t="n">
        <v>2901</v>
      </c>
      <c r="B241" s="10" t="s">
        <v>252</v>
      </c>
      <c r="C241" s="11" t="s">
        <v>253</v>
      </c>
      <c r="D241" s="10" t="n">
        <v>4027.52</v>
      </c>
      <c r="E241" s="9"/>
    </row>
    <row r="242" s="12" customFormat="true" ht="19.5" hidden="false" customHeight="true" outlineLevel="0" collapsed="false">
      <c r="A242" s="9" t="n">
        <v>2902</v>
      </c>
      <c r="B242" s="10" t="s">
        <v>252</v>
      </c>
      <c r="C242" s="11" t="s">
        <v>254</v>
      </c>
      <c r="D242" s="10" t="n">
        <v>4661.44</v>
      </c>
      <c r="E242" s="9"/>
    </row>
    <row r="243" s="12" customFormat="true" ht="19.5" hidden="false" customHeight="true" outlineLevel="0" collapsed="false">
      <c r="A243" s="9" t="n">
        <v>2903</v>
      </c>
      <c r="B243" s="10" t="s">
        <v>252</v>
      </c>
      <c r="C243" s="11" t="s">
        <v>255</v>
      </c>
      <c r="D243" s="10" t="n">
        <v>3398.08</v>
      </c>
      <c r="E243" s="9"/>
    </row>
    <row r="244" s="12" customFormat="true" ht="19.5" hidden="false" customHeight="true" outlineLevel="0" collapsed="false">
      <c r="A244" s="9" t="n">
        <v>2904</v>
      </c>
      <c r="B244" s="10" t="s">
        <v>252</v>
      </c>
      <c r="C244" s="11" t="s">
        <v>256</v>
      </c>
      <c r="D244" s="10" t="n">
        <v>3857.28</v>
      </c>
      <c r="E244" s="9"/>
    </row>
    <row r="245" s="12" customFormat="true" ht="19.5" hidden="false" customHeight="true" outlineLevel="0" collapsed="false">
      <c r="A245" s="9" t="n">
        <v>2905</v>
      </c>
      <c r="B245" s="10" t="s">
        <v>252</v>
      </c>
      <c r="C245" s="11" t="s">
        <v>257</v>
      </c>
      <c r="D245" s="10" t="n">
        <v>3778.72</v>
      </c>
      <c r="E245" s="9"/>
    </row>
    <row r="246" s="12" customFormat="true" ht="19.5" hidden="false" customHeight="true" outlineLevel="0" collapsed="false">
      <c r="A246" s="9" t="n">
        <v>2906</v>
      </c>
      <c r="B246" s="10" t="s">
        <v>252</v>
      </c>
      <c r="C246" s="11" t="s">
        <v>258</v>
      </c>
      <c r="D246" s="10" t="n">
        <v>3075.52</v>
      </c>
      <c r="E246" s="9"/>
    </row>
    <row r="247" s="12" customFormat="true" ht="19.5" hidden="false" customHeight="true" outlineLevel="0" collapsed="false">
      <c r="A247" s="9" t="n">
        <v>2907</v>
      </c>
      <c r="B247" s="10" t="s">
        <v>252</v>
      </c>
      <c r="C247" s="11" t="s">
        <v>259</v>
      </c>
      <c r="D247" s="10" t="n">
        <v>1341.76</v>
      </c>
      <c r="E247" s="9"/>
    </row>
    <row r="248" s="12" customFormat="true" ht="19.5" hidden="false" customHeight="true" outlineLevel="0" collapsed="false">
      <c r="A248" s="9" t="n">
        <v>2908</v>
      </c>
      <c r="B248" s="10" t="s">
        <v>252</v>
      </c>
      <c r="C248" s="11" t="s">
        <v>260</v>
      </c>
      <c r="D248" s="10" t="n">
        <v>2386.56</v>
      </c>
      <c r="E248" s="9"/>
    </row>
    <row r="249" s="12" customFormat="true" ht="19.5" hidden="false" customHeight="true" outlineLevel="0" collapsed="false">
      <c r="A249" s="9" t="n">
        <v>2909</v>
      </c>
      <c r="B249" s="10" t="s">
        <v>252</v>
      </c>
      <c r="C249" s="11" t="s">
        <v>261</v>
      </c>
      <c r="D249" s="10" t="n">
        <v>802.56</v>
      </c>
      <c r="E249" s="9"/>
    </row>
    <row r="250" s="12" customFormat="true" ht="19.5" hidden="false" customHeight="true" outlineLevel="0" collapsed="false">
      <c r="A250" s="9" t="n">
        <v>2910</v>
      </c>
      <c r="B250" s="10" t="s">
        <v>252</v>
      </c>
      <c r="C250" s="11" t="s">
        <v>262</v>
      </c>
      <c r="D250" s="10" t="n">
        <v>4215.68</v>
      </c>
      <c r="E250" s="9"/>
    </row>
    <row r="251" s="12" customFormat="true" ht="19.5" hidden="false" customHeight="true" outlineLevel="0" collapsed="false">
      <c r="A251" s="9" t="n">
        <v>2911</v>
      </c>
      <c r="B251" s="10" t="s">
        <v>252</v>
      </c>
      <c r="C251" s="11" t="s">
        <v>263</v>
      </c>
      <c r="D251" s="10" t="n">
        <v>3433.76</v>
      </c>
      <c r="E251" s="9"/>
    </row>
    <row r="252" s="12" customFormat="true" ht="19.5" hidden="false" customHeight="true" outlineLevel="0" collapsed="false">
      <c r="A252" s="9" t="n">
        <v>2912</v>
      </c>
      <c r="B252" s="10" t="s">
        <v>252</v>
      </c>
      <c r="C252" s="11" t="s">
        <v>264</v>
      </c>
      <c r="D252" s="10" t="n">
        <v>3613.12</v>
      </c>
      <c r="E252" s="9"/>
    </row>
    <row r="253" s="12" customFormat="true" ht="19.5" hidden="false" customHeight="true" outlineLevel="0" collapsed="false">
      <c r="A253" s="9" t="n">
        <v>2913</v>
      </c>
      <c r="B253" s="10" t="s">
        <v>252</v>
      </c>
      <c r="C253" s="11" t="s">
        <v>265</v>
      </c>
      <c r="D253" s="10" t="n">
        <v>3861.44</v>
      </c>
      <c r="E253" s="9"/>
    </row>
    <row r="254" s="12" customFormat="true" ht="19.5" hidden="false" customHeight="true" outlineLevel="0" collapsed="false">
      <c r="A254" s="9" t="n">
        <v>2914</v>
      </c>
      <c r="B254" s="10" t="s">
        <v>252</v>
      </c>
      <c r="C254" s="11" t="s">
        <v>266</v>
      </c>
      <c r="D254" s="10" t="n">
        <v>3514.56</v>
      </c>
      <c r="E254" s="9"/>
    </row>
    <row r="255" s="12" customFormat="true" ht="19.5" hidden="false" customHeight="true" outlineLevel="0" collapsed="false">
      <c r="A255" s="9" t="n">
        <v>2915</v>
      </c>
      <c r="B255" s="10" t="s">
        <v>252</v>
      </c>
      <c r="C255" s="11" t="s">
        <v>267</v>
      </c>
      <c r="D255" s="10" t="n">
        <v>3028.96</v>
      </c>
      <c r="E255" s="9"/>
    </row>
    <row r="256" s="12" customFormat="true" ht="19.5" hidden="false" customHeight="true" outlineLevel="0" collapsed="false">
      <c r="A256" s="9" t="n">
        <v>2916</v>
      </c>
      <c r="B256" s="10" t="s">
        <v>252</v>
      </c>
      <c r="C256" s="11" t="s">
        <v>268</v>
      </c>
      <c r="D256" s="10" t="n">
        <v>1117.6</v>
      </c>
      <c r="E256" s="9"/>
    </row>
    <row r="257" s="12" customFormat="true" ht="19.5" hidden="false" customHeight="true" outlineLevel="0" collapsed="false">
      <c r="A257" s="9" t="n">
        <v>2917</v>
      </c>
      <c r="B257" s="10" t="s">
        <v>252</v>
      </c>
      <c r="C257" s="11" t="s">
        <v>269</v>
      </c>
      <c r="D257" s="10" t="n">
        <v>3382.72</v>
      </c>
      <c r="E257" s="9"/>
    </row>
    <row r="258" s="12" customFormat="true" ht="19.5" hidden="false" customHeight="true" outlineLevel="0" collapsed="false">
      <c r="A258" s="9" t="n">
        <v>2918</v>
      </c>
      <c r="B258" s="10" t="s">
        <v>252</v>
      </c>
      <c r="C258" s="11" t="s">
        <v>270</v>
      </c>
      <c r="D258" s="10" t="n">
        <v>4824.4</v>
      </c>
      <c r="E258" s="9"/>
    </row>
    <row r="259" s="12" customFormat="true" ht="19.5" hidden="false" customHeight="true" outlineLevel="0" collapsed="false">
      <c r="A259" s="9" t="n">
        <v>2919</v>
      </c>
      <c r="B259" s="10" t="s">
        <v>252</v>
      </c>
      <c r="C259" s="11" t="s">
        <v>271</v>
      </c>
      <c r="D259" s="10" t="n">
        <v>1395.36</v>
      </c>
      <c r="E259" s="9"/>
    </row>
    <row r="260" s="12" customFormat="true" ht="19.5" hidden="false" customHeight="true" outlineLevel="0" collapsed="false">
      <c r="A260" s="9" t="n">
        <v>2920</v>
      </c>
      <c r="B260" s="10" t="s">
        <v>252</v>
      </c>
      <c r="C260" s="11" t="s">
        <v>272</v>
      </c>
      <c r="D260" s="10" t="n">
        <v>1967.68</v>
      </c>
      <c r="E260" s="9"/>
    </row>
    <row r="261" s="12" customFormat="true" ht="19.5" hidden="false" customHeight="true" outlineLevel="0" collapsed="false">
      <c r="A261" s="9" t="n">
        <v>2921</v>
      </c>
      <c r="B261" s="10" t="s">
        <v>252</v>
      </c>
      <c r="C261" s="11" t="s">
        <v>273</v>
      </c>
      <c r="D261" s="10" t="n">
        <v>1610.4</v>
      </c>
      <c r="E261" s="9"/>
    </row>
    <row r="262" s="12" customFormat="true" ht="19.5" hidden="false" customHeight="true" outlineLevel="0" collapsed="false">
      <c r="A262" s="9" t="n">
        <v>2922</v>
      </c>
      <c r="B262" s="10" t="s">
        <v>252</v>
      </c>
      <c r="C262" s="11" t="s">
        <v>274</v>
      </c>
      <c r="D262" s="10" t="n">
        <v>3626.56</v>
      </c>
      <c r="E262" s="9"/>
    </row>
    <row r="263" s="12" customFormat="true" ht="19.5" hidden="false" customHeight="true" outlineLevel="0" collapsed="false">
      <c r="A263" s="9" t="n">
        <v>2923</v>
      </c>
      <c r="B263" s="10" t="s">
        <v>252</v>
      </c>
      <c r="C263" s="11" t="s">
        <v>275</v>
      </c>
      <c r="D263" s="10" t="n">
        <v>2457.52</v>
      </c>
      <c r="E263" s="9"/>
    </row>
    <row r="264" s="12" customFormat="true" ht="19.5" hidden="false" customHeight="true" outlineLevel="0" collapsed="false">
      <c r="A264" s="9" t="n">
        <v>2924</v>
      </c>
      <c r="B264" s="10" t="s">
        <v>252</v>
      </c>
      <c r="C264" s="11" t="s">
        <v>276</v>
      </c>
      <c r="D264" s="10" t="n">
        <v>2717.44</v>
      </c>
      <c r="E264" s="9"/>
    </row>
    <row r="265" s="12" customFormat="true" ht="19.5" hidden="false" customHeight="true" outlineLevel="0" collapsed="false">
      <c r="A265" s="9" t="n">
        <v>3001</v>
      </c>
      <c r="B265" s="10" t="s">
        <v>277</v>
      </c>
      <c r="C265" s="11" t="s">
        <v>278</v>
      </c>
      <c r="D265" s="10" t="n">
        <v>7859.264</v>
      </c>
      <c r="E265" s="22"/>
    </row>
    <row r="266" s="12" customFormat="true" ht="19.5" hidden="false" customHeight="true" outlineLevel="0" collapsed="false">
      <c r="A266" s="9" t="n">
        <v>3002</v>
      </c>
      <c r="B266" s="10" t="s">
        <v>277</v>
      </c>
      <c r="C266" s="11" t="s">
        <v>279</v>
      </c>
      <c r="D266" s="10" t="n">
        <v>9344.384</v>
      </c>
      <c r="E266" s="22"/>
    </row>
    <row r="267" s="12" customFormat="true" ht="19.5" hidden="false" customHeight="true" outlineLevel="0" collapsed="false">
      <c r="A267" s="9" t="n">
        <v>3003</v>
      </c>
      <c r="B267" s="10" t="s">
        <v>277</v>
      </c>
      <c r="C267" s="11" t="s">
        <v>280</v>
      </c>
      <c r="D267" s="10" t="n">
        <v>5532.56</v>
      </c>
      <c r="E267" s="22"/>
    </row>
    <row r="268" s="12" customFormat="true" ht="19.5" hidden="false" customHeight="true" outlineLevel="0" collapsed="false">
      <c r="A268" s="9" t="n">
        <v>3004</v>
      </c>
      <c r="B268" s="10" t="s">
        <v>277</v>
      </c>
      <c r="C268" s="11" t="s">
        <v>281</v>
      </c>
      <c r="D268" s="10" t="n">
        <v>6436.672</v>
      </c>
      <c r="E268" s="22"/>
    </row>
    <row r="269" s="12" customFormat="true" ht="19.5" hidden="false" customHeight="true" outlineLevel="0" collapsed="false">
      <c r="A269" s="9" t="n">
        <v>3005</v>
      </c>
      <c r="B269" s="10" t="s">
        <v>277</v>
      </c>
      <c r="C269" s="11" t="s">
        <v>282</v>
      </c>
      <c r="D269" s="10" t="n">
        <v>8163.12</v>
      </c>
      <c r="E269" s="22"/>
    </row>
    <row r="270" s="12" customFormat="true" ht="19.5" hidden="false" customHeight="true" outlineLevel="0" collapsed="false">
      <c r="A270" s="9" t="n">
        <v>3006</v>
      </c>
      <c r="B270" s="10" t="s">
        <v>277</v>
      </c>
      <c r="C270" s="11" t="s">
        <v>283</v>
      </c>
      <c r="D270" s="10" t="n">
        <v>7976.864</v>
      </c>
      <c r="E270" s="22"/>
    </row>
    <row r="271" s="12" customFormat="true" ht="19.5" hidden="false" customHeight="true" outlineLevel="0" collapsed="false">
      <c r="A271" s="9" t="n">
        <v>3007</v>
      </c>
      <c r="B271" s="10" t="s">
        <v>277</v>
      </c>
      <c r="C271" s="11" t="s">
        <v>284</v>
      </c>
      <c r="D271" s="10" t="n">
        <v>5515.7696</v>
      </c>
      <c r="E271" s="22"/>
    </row>
    <row r="272" s="12" customFormat="true" ht="19.5" hidden="false" customHeight="true" outlineLevel="0" collapsed="false">
      <c r="A272" s="9" t="n">
        <v>3008</v>
      </c>
      <c r="B272" s="10" t="s">
        <v>277</v>
      </c>
      <c r="C272" s="11" t="s">
        <v>285</v>
      </c>
      <c r="D272" s="10" t="n">
        <v>3505.92</v>
      </c>
      <c r="E272" s="22"/>
    </row>
    <row r="273" s="12" customFormat="true" ht="19.5" hidden="false" customHeight="true" outlineLevel="0" collapsed="false">
      <c r="A273" s="9" t="n">
        <v>3009</v>
      </c>
      <c r="B273" s="10" t="s">
        <v>277</v>
      </c>
      <c r="C273" s="11" t="s">
        <v>286</v>
      </c>
      <c r="D273" s="10" t="n">
        <v>4955.808</v>
      </c>
      <c r="E273" s="22"/>
    </row>
    <row r="274" s="12" customFormat="true" ht="19.5" hidden="false" customHeight="true" outlineLevel="0" collapsed="false">
      <c r="A274" s="9" t="n">
        <v>3010</v>
      </c>
      <c r="B274" s="10" t="s">
        <v>277</v>
      </c>
      <c r="C274" s="11" t="s">
        <v>287</v>
      </c>
      <c r="D274" s="10" t="n">
        <v>4576</v>
      </c>
      <c r="E274" s="22"/>
    </row>
    <row r="275" s="12" customFormat="true" ht="19.5" hidden="false" customHeight="true" outlineLevel="0" collapsed="false">
      <c r="A275" s="9" t="n">
        <v>3011</v>
      </c>
      <c r="B275" s="10" t="s">
        <v>277</v>
      </c>
      <c r="C275" s="11" t="s">
        <v>288</v>
      </c>
      <c r="D275" s="10" t="n">
        <v>10805.2</v>
      </c>
      <c r="E275" s="22"/>
    </row>
    <row r="276" s="12" customFormat="true" ht="19.5" hidden="false" customHeight="true" outlineLevel="0" collapsed="false">
      <c r="A276" s="9" t="n">
        <v>3012</v>
      </c>
      <c r="B276" s="10" t="s">
        <v>277</v>
      </c>
      <c r="C276" s="11" t="s">
        <v>289</v>
      </c>
      <c r="D276" s="10" t="n">
        <v>3568.64</v>
      </c>
      <c r="E276" s="22"/>
    </row>
    <row r="277" s="12" customFormat="true" ht="19.5" hidden="false" customHeight="true" outlineLevel="0" collapsed="false">
      <c r="A277" s="9" t="n">
        <v>3013</v>
      </c>
      <c r="B277" s="10" t="s">
        <v>277</v>
      </c>
      <c r="C277" s="11" t="s">
        <v>290</v>
      </c>
      <c r="D277" s="10" t="n">
        <v>563.584</v>
      </c>
      <c r="E277" s="22"/>
    </row>
    <row r="278" s="12" customFormat="true" ht="19.5" hidden="false" customHeight="true" outlineLevel="0" collapsed="false">
      <c r="A278" s="9" t="n">
        <v>3014</v>
      </c>
      <c r="B278" s="10" t="s">
        <v>277</v>
      </c>
      <c r="C278" s="11" t="s">
        <v>291</v>
      </c>
      <c r="D278" s="10" t="n">
        <v>489.6</v>
      </c>
      <c r="E278" s="22"/>
    </row>
    <row r="279" s="12" customFormat="true" ht="19.5" hidden="false" customHeight="true" outlineLevel="0" collapsed="false">
      <c r="A279" s="9" t="n">
        <v>3015</v>
      </c>
      <c r="B279" s="10" t="s">
        <v>277</v>
      </c>
      <c r="C279" s="11" t="s">
        <v>292</v>
      </c>
      <c r="D279" s="10" t="n">
        <v>7315.168</v>
      </c>
      <c r="E279" s="22"/>
    </row>
    <row r="280" s="12" customFormat="true" ht="19.5" hidden="false" customHeight="true" outlineLevel="0" collapsed="false">
      <c r="A280" s="9" t="n">
        <v>3016</v>
      </c>
      <c r="B280" s="10" t="s">
        <v>277</v>
      </c>
      <c r="C280" s="11" t="s">
        <v>293</v>
      </c>
      <c r="D280" s="10" t="n">
        <v>5757.7696</v>
      </c>
      <c r="E280" s="22"/>
    </row>
    <row r="281" s="12" customFormat="true" ht="19.5" hidden="false" customHeight="true" outlineLevel="0" collapsed="false">
      <c r="A281" s="9" t="n">
        <v>3017</v>
      </c>
      <c r="B281" s="10" t="s">
        <v>277</v>
      </c>
      <c r="C281" s="11" t="s">
        <v>294</v>
      </c>
      <c r="D281" s="10" t="n">
        <v>4927.008</v>
      </c>
      <c r="E281" s="22"/>
    </row>
    <row r="282" s="12" customFormat="true" ht="19.5" hidden="false" customHeight="true" outlineLevel="0" collapsed="false">
      <c r="A282" s="9" t="n">
        <v>3018</v>
      </c>
      <c r="B282" s="10" t="s">
        <v>277</v>
      </c>
      <c r="C282" s="11" t="s">
        <v>295</v>
      </c>
      <c r="D282" s="10" t="n">
        <v>3788.688</v>
      </c>
      <c r="E282" s="22"/>
    </row>
    <row r="283" s="12" customFormat="true" ht="19.5" hidden="false" customHeight="true" outlineLevel="0" collapsed="false">
      <c r="A283" s="9" t="n">
        <v>3019</v>
      </c>
      <c r="B283" s="10" t="s">
        <v>277</v>
      </c>
      <c r="C283" s="11" t="s">
        <v>296</v>
      </c>
      <c r="D283" s="10" t="n">
        <v>4363.016</v>
      </c>
      <c r="E283" s="22"/>
    </row>
    <row r="284" s="12" customFormat="true" ht="19.5" hidden="false" customHeight="true" outlineLevel="0" collapsed="false">
      <c r="A284" s="9" t="n">
        <v>3020</v>
      </c>
      <c r="B284" s="10" t="s">
        <v>277</v>
      </c>
      <c r="C284" s="11" t="s">
        <v>297</v>
      </c>
      <c r="D284" s="10" t="n">
        <v>6580.64</v>
      </c>
      <c r="E284" s="22"/>
    </row>
    <row r="285" s="12" customFormat="true" ht="19.5" hidden="false" customHeight="true" outlineLevel="0" collapsed="false">
      <c r="A285" s="9" t="n">
        <v>3021</v>
      </c>
      <c r="B285" s="10" t="s">
        <v>277</v>
      </c>
      <c r="C285" s="11" t="s">
        <v>298</v>
      </c>
      <c r="D285" s="10" t="n">
        <v>1433.6</v>
      </c>
      <c r="E285" s="22"/>
    </row>
    <row r="286" s="12" customFormat="true" ht="19.5" hidden="false" customHeight="true" outlineLevel="0" collapsed="false">
      <c r="A286" s="9" t="n">
        <v>3022</v>
      </c>
      <c r="B286" s="10" t="s">
        <v>277</v>
      </c>
      <c r="C286" s="11" t="s">
        <v>299</v>
      </c>
      <c r="D286" s="10" t="n">
        <v>3763.2</v>
      </c>
      <c r="E286" s="22"/>
    </row>
    <row r="287" s="12" customFormat="true" ht="19.5" hidden="false" customHeight="true" outlineLevel="0" collapsed="false">
      <c r="A287" s="9" t="n">
        <v>3023</v>
      </c>
      <c r="B287" s="10" t="s">
        <v>277</v>
      </c>
      <c r="C287" s="11" t="s">
        <v>300</v>
      </c>
      <c r="D287" s="10" t="n">
        <v>4838.4</v>
      </c>
      <c r="E287" s="22"/>
    </row>
    <row r="288" s="12" customFormat="true" ht="19.5" hidden="false" customHeight="true" outlineLevel="0" collapsed="false">
      <c r="A288" s="9" t="n">
        <v>3024</v>
      </c>
      <c r="B288" s="10" t="s">
        <v>277</v>
      </c>
      <c r="C288" s="11" t="s">
        <v>301</v>
      </c>
      <c r="D288" s="10" t="n">
        <v>5376</v>
      </c>
      <c r="E288" s="22"/>
    </row>
    <row r="289" s="12" customFormat="true" ht="19.5" hidden="false" customHeight="true" outlineLevel="0" collapsed="false">
      <c r="A289" s="9" t="n">
        <v>3025</v>
      </c>
      <c r="B289" s="10" t="s">
        <v>277</v>
      </c>
      <c r="C289" s="11" t="s">
        <v>302</v>
      </c>
      <c r="D289" s="10" t="n">
        <v>2956.8</v>
      </c>
      <c r="E289" s="22"/>
    </row>
    <row r="290" s="12" customFormat="true" ht="19.5" hidden="false" customHeight="true" outlineLevel="0" collapsed="false">
      <c r="A290" s="9" t="n">
        <v>3026</v>
      </c>
      <c r="B290" s="10" t="s">
        <v>277</v>
      </c>
      <c r="C290" s="11" t="s">
        <v>303</v>
      </c>
      <c r="D290" s="10" t="n">
        <v>3801.6</v>
      </c>
      <c r="E290" s="22"/>
    </row>
    <row r="291" s="12" customFormat="true" ht="19.5" hidden="false" customHeight="true" outlineLevel="0" collapsed="false">
      <c r="A291" s="9" t="n">
        <v>3027</v>
      </c>
      <c r="B291" s="10" t="s">
        <v>277</v>
      </c>
      <c r="C291" s="11" t="s">
        <v>304</v>
      </c>
      <c r="D291" s="10" t="n">
        <v>3311.616</v>
      </c>
      <c r="E291" s="22"/>
    </row>
    <row r="292" s="12" customFormat="true" ht="19.5" hidden="false" customHeight="true" outlineLevel="0" collapsed="false">
      <c r="A292" s="9" t="n">
        <v>3028</v>
      </c>
      <c r="B292" s="10" t="s">
        <v>277</v>
      </c>
      <c r="C292" s="11" t="s">
        <v>305</v>
      </c>
      <c r="D292" s="10" t="n">
        <v>3311.616</v>
      </c>
      <c r="E292" s="22"/>
    </row>
    <row r="293" s="12" customFormat="true" ht="19.5" hidden="false" customHeight="true" outlineLevel="0" collapsed="false">
      <c r="A293" s="22" t="n">
        <v>3101</v>
      </c>
      <c r="B293" s="23" t="s">
        <v>306</v>
      </c>
      <c r="C293" s="23" t="s">
        <v>307</v>
      </c>
      <c r="D293" s="10" t="n">
        <v>2679.04</v>
      </c>
      <c r="E293" s="9"/>
    </row>
    <row r="294" s="12" customFormat="true" ht="19.5" hidden="false" customHeight="true" outlineLevel="0" collapsed="false">
      <c r="A294" s="22" t="n">
        <v>3102</v>
      </c>
      <c r="B294" s="23" t="s">
        <v>306</v>
      </c>
      <c r="C294" s="23" t="s">
        <v>308</v>
      </c>
      <c r="D294" s="10" t="n">
        <v>4045.44</v>
      </c>
      <c r="E294" s="9"/>
    </row>
    <row r="295" s="12" customFormat="true" ht="19.5" hidden="false" customHeight="true" outlineLevel="0" collapsed="false">
      <c r="A295" s="22" t="n">
        <v>3103</v>
      </c>
      <c r="B295" s="23" t="s">
        <v>306</v>
      </c>
      <c r="C295" s="23" t="s">
        <v>309</v>
      </c>
      <c r="D295" s="10" t="n">
        <v>2935.68</v>
      </c>
      <c r="E295" s="9"/>
    </row>
    <row r="296" s="12" customFormat="true" ht="19.5" hidden="false" customHeight="true" outlineLevel="0" collapsed="false">
      <c r="A296" s="22" t="n">
        <v>3104</v>
      </c>
      <c r="B296" s="23" t="s">
        <v>306</v>
      </c>
      <c r="C296" s="23" t="s">
        <v>310</v>
      </c>
      <c r="D296" s="10" t="n">
        <v>2256.32</v>
      </c>
      <c r="E296" s="9"/>
    </row>
    <row r="297" s="12" customFormat="true" ht="19.5" hidden="false" customHeight="true" outlineLevel="0" collapsed="false">
      <c r="A297" s="22" t="n">
        <v>3105</v>
      </c>
      <c r="B297" s="23" t="s">
        <v>306</v>
      </c>
      <c r="C297" s="23" t="s">
        <v>311</v>
      </c>
      <c r="D297" s="10" t="n">
        <v>1902.56</v>
      </c>
      <c r="E297" s="9"/>
    </row>
    <row r="298" s="12" customFormat="true" ht="19.5" hidden="false" customHeight="true" outlineLevel="0" collapsed="false">
      <c r="A298" s="22" t="n">
        <v>3106</v>
      </c>
      <c r="B298" s="23" t="s">
        <v>312</v>
      </c>
      <c r="C298" s="23" t="s">
        <v>313</v>
      </c>
      <c r="D298" s="10" t="n">
        <v>2970.88</v>
      </c>
      <c r="E298" s="9"/>
    </row>
    <row r="299" s="12" customFormat="true" ht="19.5" hidden="false" customHeight="true" outlineLevel="0" collapsed="false">
      <c r="A299" s="22" t="n">
        <v>3107</v>
      </c>
      <c r="B299" s="23" t="s">
        <v>306</v>
      </c>
      <c r="C299" s="23" t="s">
        <v>314</v>
      </c>
      <c r="D299" s="10" t="n">
        <v>3416.16</v>
      </c>
      <c r="E299" s="9"/>
    </row>
    <row r="300" s="12" customFormat="true" ht="19.5" hidden="false" customHeight="true" outlineLevel="0" collapsed="false">
      <c r="A300" s="22" t="n">
        <v>3108</v>
      </c>
      <c r="B300" s="23" t="s">
        <v>306</v>
      </c>
      <c r="C300" s="23" t="s">
        <v>315</v>
      </c>
      <c r="D300" s="10" t="n">
        <v>2307.2</v>
      </c>
      <c r="E300" s="9"/>
    </row>
    <row r="301" s="12" customFormat="true" ht="19.5" hidden="false" customHeight="true" outlineLevel="0" collapsed="false">
      <c r="A301" s="22" t="n">
        <v>3109</v>
      </c>
      <c r="B301" s="23" t="s">
        <v>312</v>
      </c>
      <c r="C301" s="23" t="s">
        <v>316</v>
      </c>
      <c r="D301" s="10" t="n">
        <v>5697.12</v>
      </c>
      <c r="E301" s="9"/>
    </row>
    <row r="302" s="12" customFormat="true" ht="19.5" hidden="false" customHeight="true" outlineLevel="0" collapsed="false">
      <c r="A302" s="22" t="n">
        <v>3110</v>
      </c>
      <c r="B302" s="23" t="s">
        <v>312</v>
      </c>
      <c r="C302" s="23" t="s">
        <v>317</v>
      </c>
      <c r="D302" s="10" t="n">
        <v>3419.68</v>
      </c>
      <c r="E302" s="9"/>
    </row>
    <row r="303" s="12" customFormat="true" ht="19.5" hidden="false" customHeight="true" outlineLevel="0" collapsed="false">
      <c r="A303" s="22" t="n">
        <v>3111</v>
      </c>
      <c r="B303" s="23" t="s">
        <v>306</v>
      </c>
      <c r="C303" s="23" t="s">
        <v>318</v>
      </c>
      <c r="D303" s="10" t="n">
        <v>3315.84</v>
      </c>
      <c r="E303" s="9"/>
    </row>
    <row r="304" s="12" customFormat="true" ht="19.5" hidden="false" customHeight="true" outlineLevel="0" collapsed="false">
      <c r="A304" s="22" t="n">
        <v>3112</v>
      </c>
      <c r="B304" s="23" t="s">
        <v>306</v>
      </c>
      <c r="C304" s="23" t="s">
        <v>319</v>
      </c>
      <c r="D304" s="10" t="n">
        <v>1892</v>
      </c>
      <c r="E304" s="9"/>
    </row>
    <row r="305" s="12" customFormat="true" ht="19.5" hidden="false" customHeight="true" outlineLevel="0" collapsed="false">
      <c r="A305" s="22" t="n">
        <v>3113</v>
      </c>
      <c r="B305" s="23" t="s">
        <v>306</v>
      </c>
      <c r="C305" s="23" t="s">
        <v>320</v>
      </c>
      <c r="D305" s="10" t="n">
        <v>2629.44</v>
      </c>
      <c r="E305" s="9"/>
    </row>
    <row r="306" s="12" customFormat="true" ht="19.5" hidden="false" customHeight="true" outlineLevel="0" collapsed="false">
      <c r="A306" s="22" t="n">
        <v>3114</v>
      </c>
      <c r="B306" s="23" t="s">
        <v>306</v>
      </c>
      <c r="C306" s="23" t="s">
        <v>321</v>
      </c>
      <c r="D306" s="10" t="n">
        <v>2270.4</v>
      </c>
      <c r="E306" s="9"/>
    </row>
    <row r="307" s="12" customFormat="true" ht="19.5" hidden="false" customHeight="true" outlineLevel="0" collapsed="false">
      <c r="A307" s="22" t="n">
        <v>3115</v>
      </c>
      <c r="B307" s="23" t="s">
        <v>312</v>
      </c>
      <c r="C307" s="23" t="s">
        <v>322</v>
      </c>
      <c r="D307" s="10" t="n">
        <v>3379.2</v>
      </c>
      <c r="E307" s="9"/>
    </row>
    <row r="308" s="12" customFormat="true" ht="19.5" hidden="false" customHeight="true" outlineLevel="0" collapsed="false">
      <c r="A308" s="22" t="n">
        <v>3116</v>
      </c>
      <c r="B308" s="23" t="s">
        <v>306</v>
      </c>
      <c r="C308" s="23" t="s">
        <v>323</v>
      </c>
      <c r="D308" s="10" t="n">
        <v>1826.88</v>
      </c>
      <c r="E308" s="9"/>
    </row>
    <row r="309" s="12" customFormat="true" ht="19.5" hidden="false" customHeight="true" outlineLevel="0" collapsed="false">
      <c r="A309" s="22" t="n">
        <v>3117</v>
      </c>
      <c r="B309" s="23" t="s">
        <v>312</v>
      </c>
      <c r="C309" s="23" t="s">
        <v>324</v>
      </c>
      <c r="D309" s="10" t="n">
        <v>1134.24</v>
      </c>
      <c r="E309" s="9"/>
    </row>
    <row r="310" s="12" customFormat="true" ht="19.5" hidden="false" customHeight="true" outlineLevel="0" collapsed="false">
      <c r="A310" s="22" t="n">
        <v>3118</v>
      </c>
      <c r="B310" s="23" t="s">
        <v>306</v>
      </c>
      <c r="C310" s="23" t="s">
        <v>325</v>
      </c>
      <c r="D310" s="10" t="n">
        <v>2525.6</v>
      </c>
      <c r="E310" s="9"/>
    </row>
    <row r="311" s="12" customFormat="true" ht="19.5" hidden="false" customHeight="true" outlineLevel="0" collapsed="false">
      <c r="A311" s="22" t="n">
        <v>3119</v>
      </c>
      <c r="B311" s="23" t="s">
        <v>306</v>
      </c>
      <c r="C311" s="23" t="s">
        <v>326</v>
      </c>
      <c r="D311" s="10" t="n">
        <v>3442.56</v>
      </c>
      <c r="E311" s="9"/>
    </row>
    <row r="312" s="12" customFormat="true" ht="19.5" hidden="false" customHeight="true" outlineLevel="0" collapsed="false">
      <c r="A312" s="22" t="n">
        <v>3120</v>
      </c>
      <c r="B312" s="23" t="s">
        <v>306</v>
      </c>
      <c r="C312" s="23" t="s">
        <v>327</v>
      </c>
      <c r="D312" s="10" t="n">
        <v>2418.24</v>
      </c>
      <c r="E312" s="9"/>
    </row>
    <row r="313" s="12" customFormat="true" ht="19.5" hidden="false" customHeight="true" outlineLevel="0" collapsed="false">
      <c r="A313" s="22" t="n">
        <v>3121</v>
      </c>
      <c r="B313" s="23" t="s">
        <v>306</v>
      </c>
      <c r="C313" s="23" t="s">
        <v>328</v>
      </c>
      <c r="D313" s="10" t="n">
        <v>3164.48</v>
      </c>
      <c r="E313" s="9"/>
    </row>
    <row r="314" s="12" customFormat="true" ht="19.5" hidden="false" customHeight="true" outlineLevel="0" collapsed="false">
      <c r="A314" s="22" t="n">
        <v>3122</v>
      </c>
      <c r="B314" s="23" t="s">
        <v>306</v>
      </c>
      <c r="C314" s="23" t="s">
        <v>329</v>
      </c>
      <c r="D314" s="10" t="n">
        <v>1892</v>
      </c>
      <c r="E314" s="9"/>
    </row>
    <row r="315" s="12" customFormat="true" ht="19.5" hidden="false" customHeight="true" outlineLevel="0" collapsed="false">
      <c r="A315" s="22" t="n">
        <v>3123</v>
      </c>
      <c r="B315" s="23" t="s">
        <v>306</v>
      </c>
      <c r="C315" s="23" t="s">
        <v>330</v>
      </c>
      <c r="D315" s="10" t="n">
        <v>1928.96</v>
      </c>
      <c r="E315" s="9"/>
    </row>
    <row r="316" s="12" customFormat="true" ht="19.5" hidden="false" customHeight="true" outlineLevel="0" collapsed="false">
      <c r="A316" s="22" t="n">
        <v>3124</v>
      </c>
      <c r="B316" s="23" t="s">
        <v>306</v>
      </c>
      <c r="C316" s="23" t="s">
        <v>331</v>
      </c>
      <c r="D316" s="10" t="n">
        <v>2046.88</v>
      </c>
      <c r="E316" s="9"/>
    </row>
    <row r="317" s="12" customFormat="true" ht="19.5" hidden="false" customHeight="true" outlineLevel="0" collapsed="false">
      <c r="A317" s="22" t="n">
        <v>3125</v>
      </c>
      <c r="B317" s="23" t="s">
        <v>312</v>
      </c>
      <c r="C317" s="23" t="s">
        <v>332</v>
      </c>
      <c r="D317" s="10" t="n">
        <v>4000.48</v>
      </c>
      <c r="E317" s="9"/>
    </row>
    <row r="318" s="12" customFormat="true" ht="19.5" hidden="false" customHeight="true" outlineLevel="0" collapsed="false">
      <c r="A318" s="22" t="n">
        <v>3126</v>
      </c>
      <c r="B318" s="23" t="s">
        <v>312</v>
      </c>
      <c r="C318" s="23" t="s">
        <v>333</v>
      </c>
      <c r="D318" s="10" t="n">
        <v>2689.28</v>
      </c>
      <c r="E318" s="9"/>
    </row>
    <row r="319" s="12" customFormat="true" ht="19.5" hidden="false" customHeight="true" outlineLevel="0" collapsed="false">
      <c r="A319" s="22" t="n">
        <v>3127</v>
      </c>
      <c r="B319" s="23" t="s">
        <v>312</v>
      </c>
      <c r="C319" s="23" t="s">
        <v>334</v>
      </c>
      <c r="D319" s="10" t="n">
        <v>2833.6</v>
      </c>
      <c r="E319" s="9"/>
    </row>
    <row r="320" s="12" customFormat="true" ht="19.5" hidden="false" customHeight="true" outlineLevel="0" collapsed="false">
      <c r="A320" s="22" t="n">
        <v>3128</v>
      </c>
      <c r="B320" s="23" t="s">
        <v>312</v>
      </c>
      <c r="C320" s="23" t="s">
        <v>335</v>
      </c>
      <c r="D320" s="10" t="n">
        <v>2523.84</v>
      </c>
      <c r="E320" s="9"/>
    </row>
    <row r="321" s="12" customFormat="true" ht="19.5" hidden="false" customHeight="true" outlineLevel="0" collapsed="false">
      <c r="A321" s="22" t="n">
        <v>3129</v>
      </c>
      <c r="B321" s="23" t="s">
        <v>306</v>
      </c>
      <c r="C321" s="23" t="s">
        <v>336</v>
      </c>
      <c r="D321" s="10" t="n">
        <v>4537.28</v>
      </c>
      <c r="E321" s="9"/>
    </row>
    <row r="322" s="12" customFormat="true" ht="19.5" hidden="false" customHeight="true" outlineLevel="0" collapsed="false">
      <c r="A322" s="22" t="n">
        <v>3130</v>
      </c>
      <c r="B322" s="23" t="s">
        <v>306</v>
      </c>
      <c r="C322" s="23" t="s">
        <v>337</v>
      </c>
      <c r="D322" s="10" t="n">
        <v>2323.2</v>
      </c>
      <c r="E322" s="9"/>
    </row>
    <row r="323" s="12" customFormat="true" ht="19.5" hidden="false" customHeight="true" outlineLevel="0" collapsed="false">
      <c r="A323" s="22" t="n">
        <v>3131</v>
      </c>
      <c r="B323" s="23" t="s">
        <v>306</v>
      </c>
      <c r="C323" s="23" t="s">
        <v>338</v>
      </c>
      <c r="D323" s="10" t="n">
        <v>3120.48</v>
      </c>
      <c r="E323" s="9"/>
    </row>
    <row r="324" s="12" customFormat="true" ht="19.5" hidden="false" customHeight="true" outlineLevel="0" collapsed="false">
      <c r="A324" s="22" t="n">
        <v>3132</v>
      </c>
      <c r="B324" s="23" t="s">
        <v>306</v>
      </c>
      <c r="C324" s="23" t="s">
        <v>339</v>
      </c>
      <c r="D324" s="10" t="n">
        <v>5074.16</v>
      </c>
      <c r="E324" s="9"/>
    </row>
    <row r="325" s="12" customFormat="true" ht="19.5" hidden="false" customHeight="true" outlineLevel="0" collapsed="false">
      <c r="A325" s="22" t="n">
        <v>3133</v>
      </c>
      <c r="B325" s="23" t="s">
        <v>306</v>
      </c>
      <c r="C325" s="23" t="s">
        <v>340</v>
      </c>
      <c r="D325" s="10" t="n">
        <v>3353.76</v>
      </c>
      <c r="E325" s="9"/>
    </row>
    <row r="326" s="12" customFormat="true" ht="19.5" hidden="false" customHeight="true" outlineLevel="0" collapsed="false">
      <c r="A326" s="22" t="n">
        <v>3134</v>
      </c>
      <c r="B326" s="23" t="s">
        <v>306</v>
      </c>
      <c r="C326" s="23" t="s">
        <v>341</v>
      </c>
      <c r="D326" s="10" t="n">
        <v>2601.28</v>
      </c>
      <c r="E326" s="9"/>
    </row>
    <row r="327" s="12" customFormat="true" ht="19.5" hidden="false" customHeight="true" outlineLevel="0" collapsed="false">
      <c r="A327" s="22" t="n">
        <v>3135</v>
      </c>
      <c r="B327" s="23" t="s">
        <v>306</v>
      </c>
      <c r="C327" s="23" t="s">
        <v>342</v>
      </c>
      <c r="D327" s="10" t="n">
        <v>1550.56</v>
      </c>
      <c r="E327" s="9"/>
    </row>
    <row r="328" s="12" customFormat="true" ht="19.5" hidden="false" customHeight="true" outlineLevel="0" collapsed="false">
      <c r="A328" s="22" t="n">
        <v>3136</v>
      </c>
      <c r="B328" s="23" t="s">
        <v>306</v>
      </c>
      <c r="C328" s="23" t="s">
        <v>343</v>
      </c>
      <c r="D328" s="10" t="n">
        <v>1619.76</v>
      </c>
      <c r="E328" s="9"/>
    </row>
    <row r="329" s="12" customFormat="true" ht="19.5" hidden="false" customHeight="true" outlineLevel="0" collapsed="false">
      <c r="A329" s="22" t="n">
        <v>3137</v>
      </c>
      <c r="B329" s="23" t="s">
        <v>306</v>
      </c>
      <c r="C329" s="23" t="s">
        <v>344</v>
      </c>
      <c r="D329" s="10" t="n">
        <v>1792.48</v>
      </c>
      <c r="E329" s="9"/>
    </row>
    <row r="330" s="12" customFormat="true" ht="19.5" hidden="false" customHeight="true" outlineLevel="0" collapsed="false">
      <c r="A330" s="22" t="n">
        <v>3138</v>
      </c>
      <c r="B330" s="23" t="s">
        <v>306</v>
      </c>
      <c r="C330" s="23" t="s">
        <v>345</v>
      </c>
      <c r="D330" s="10" t="n">
        <v>2127.04</v>
      </c>
      <c r="E330" s="9"/>
    </row>
    <row r="331" s="12" customFormat="true" ht="19.5" hidden="false" customHeight="true" outlineLevel="0" collapsed="false">
      <c r="A331" s="22" t="n">
        <v>3139</v>
      </c>
      <c r="B331" s="23" t="s">
        <v>306</v>
      </c>
      <c r="C331" s="23" t="s">
        <v>346</v>
      </c>
      <c r="D331" s="10" t="n">
        <v>2491.52</v>
      </c>
      <c r="E331" s="9"/>
    </row>
    <row r="332" s="12" customFormat="true" ht="19.5" hidden="false" customHeight="true" outlineLevel="0" collapsed="false">
      <c r="A332" s="22" t="n">
        <v>3140</v>
      </c>
      <c r="B332" s="23" t="s">
        <v>306</v>
      </c>
      <c r="C332" s="23" t="s">
        <v>347</v>
      </c>
      <c r="D332" s="10" t="n">
        <v>4060.96</v>
      </c>
      <c r="E332" s="9"/>
    </row>
    <row r="333" s="12" customFormat="true" ht="19.5" hidden="false" customHeight="true" outlineLevel="0" collapsed="false">
      <c r="A333" s="22" t="n">
        <v>3141</v>
      </c>
      <c r="B333" s="23" t="s">
        <v>306</v>
      </c>
      <c r="C333" s="23" t="s">
        <v>348</v>
      </c>
      <c r="D333" s="10" t="n">
        <v>3686.96</v>
      </c>
      <c r="E333" s="9"/>
    </row>
    <row r="334" s="12" customFormat="true" ht="19.5" hidden="false" customHeight="true" outlineLevel="0" collapsed="false">
      <c r="A334" s="9" t="n">
        <v>3201</v>
      </c>
      <c r="B334" s="10" t="s">
        <v>349</v>
      </c>
      <c r="C334" s="14" t="s">
        <v>350</v>
      </c>
      <c r="D334" s="10" t="n">
        <v>4412.8</v>
      </c>
      <c r="E334" s="9"/>
    </row>
    <row r="335" s="12" customFormat="true" ht="19.5" hidden="false" customHeight="true" outlineLevel="0" collapsed="false">
      <c r="A335" s="9" t="n">
        <v>3202</v>
      </c>
      <c r="B335" s="10" t="s">
        <v>349</v>
      </c>
      <c r="C335" s="14" t="s">
        <v>304</v>
      </c>
      <c r="D335" s="10" t="n">
        <v>4636.8</v>
      </c>
      <c r="E335" s="9"/>
    </row>
    <row r="336" s="12" customFormat="true" ht="19.5" hidden="false" customHeight="true" outlineLevel="0" collapsed="false">
      <c r="A336" s="9" t="n">
        <v>3203</v>
      </c>
      <c r="B336" s="10" t="s">
        <v>349</v>
      </c>
      <c r="C336" s="14" t="s">
        <v>351</v>
      </c>
      <c r="D336" s="10" t="n">
        <v>4748.8</v>
      </c>
      <c r="E336" s="9"/>
    </row>
    <row r="337" s="12" customFormat="true" ht="19.5" hidden="false" customHeight="true" outlineLevel="0" collapsed="false">
      <c r="A337" s="9" t="n">
        <v>3204</v>
      </c>
      <c r="B337" s="10" t="s">
        <v>349</v>
      </c>
      <c r="C337" s="14" t="s">
        <v>352</v>
      </c>
      <c r="D337" s="10" t="n">
        <v>7696.8</v>
      </c>
      <c r="E337" s="9"/>
    </row>
    <row r="338" s="12" customFormat="true" ht="19.5" hidden="false" customHeight="true" outlineLevel="0" collapsed="false">
      <c r="A338" s="9" t="n">
        <v>3205</v>
      </c>
      <c r="B338" s="10" t="s">
        <v>349</v>
      </c>
      <c r="C338" s="14" t="s">
        <v>353</v>
      </c>
      <c r="D338" s="10" t="n">
        <v>765.68</v>
      </c>
      <c r="E338" s="9"/>
    </row>
    <row r="339" s="12" customFormat="true" ht="19.5" hidden="false" customHeight="true" outlineLevel="0" collapsed="false">
      <c r="A339" s="9" t="n">
        <v>3206</v>
      </c>
      <c r="B339" s="10" t="s">
        <v>349</v>
      </c>
      <c r="C339" s="14" t="s">
        <v>354</v>
      </c>
      <c r="D339" s="10" t="n">
        <v>2388.4</v>
      </c>
      <c r="E339" s="9"/>
    </row>
    <row r="340" s="12" customFormat="true" ht="19.5" hidden="false" customHeight="true" outlineLevel="0" collapsed="false">
      <c r="A340" s="9" t="n">
        <v>3207</v>
      </c>
      <c r="B340" s="10" t="s">
        <v>349</v>
      </c>
      <c r="C340" s="14" t="s">
        <v>355</v>
      </c>
      <c r="D340" s="10" t="n">
        <v>2794.88</v>
      </c>
      <c r="E340" s="9"/>
    </row>
    <row r="341" s="12" customFormat="true" ht="19.5" hidden="false" customHeight="true" outlineLevel="0" collapsed="false">
      <c r="A341" s="9" t="n">
        <v>3208</v>
      </c>
      <c r="B341" s="10" t="s">
        <v>349</v>
      </c>
      <c r="C341" s="14" t="s">
        <v>356</v>
      </c>
      <c r="D341" s="10" t="n">
        <v>4887.52</v>
      </c>
      <c r="E341" s="9"/>
    </row>
    <row r="342" s="12" customFormat="true" ht="19.5" hidden="false" customHeight="true" outlineLevel="0" collapsed="false">
      <c r="A342" s="9" t="n">
        <v>3209</v>
      </c>
      <c r="B342" s="10" t="s">
        <v>349</v>
      </c>
      <c r="C342" s="14" t="s">
        <v>357</v>
      </c>
      <c r="D342" s="10" t="n">
        <v>5149.76</v>
      </c>
      <c r="E342" s="9"/>
    </row>
    <row r="343" s="12" customFormat="true" ht="19.5" hidden="false" customHeight="true" outlineLevel="0" collapsed="false">
      <c r="A343" s="9" t="n">
        <v>3210</v>
      </c>
      <c r="B343" s="10" t="s">
        <v>349</v>
      </c>
      <c r="C343" s="14" t="s">
        <v>358</v>
      </c>
      <c r="D343" s="10" t="n">
        <v>4219.6</v>
      </c>
      <c r="E343" s="9"/>
    </row>
    <row r="344" s="12" customFormat="true" ht="19.5" hidden="false" customHeight="true" outlineLevel="0" collapsed="false">
      <c r="A344" s="9" t="n">
        <v>3211</v>
      </c>
      <c r="B344" s="10" t="s">
        <v>349</v>
      </c>
      <c r="C344" s="14" t="s">
        <v>359</v>
      </c>
      <c r="D344" s="10" t="n">
        <v>4348.96</v>
      </c>
      <c r="E344" s="9"/>
    </row>
    <row r="345" s="12" customFormat="true" ht="19.5" hidden="false" customHeight="true" outlineLevel="0" collapsed="false">
      <c r="A345" s="9" t="n">
        <v>3212</v>
      </c>
      <c r="B345" s="10" t="s">
        <v>349</v>
      </c>
      <c r="C345" s="14" t="s">
        <v>360</v>
      </c>
      <c r="D345" s="10" t="n">
        <v>4764</v>
      </c>
      <c r="E345" s="9"/>
    </row>
    <row r="346" s="12" customFormat="true" ht="19.5" hidden="false" customHeight="true" outlineLevel="0" collapsed="false">
      <c r="A346" s="9" t="n">
        <v>3213</v>
      </c>
      <c r="B346" s="10" t="s">
        <v>349</v>
      </c>
      <c r="C346" s="14" t="s">
        <v>361</v>
      </c>
      <c r="D346" s="10" t="n">
        <v>5570.88</v>
      </c>
      <c r="E346" s="9"/>
    </row>
    <row r="347" s="12" customFormat="true" ht="19.5" hidden="false" customHeight="true" outlineLevel="0" collapsed="false">
      <c r="A347" s="9" t="n">
        <v>3214</v>
      </c>
      <c r="B347" s="10" t="s">
        <v>349</v>
      </c>
      <c r="C347" s="14" t="s">
        <v>362</v>
      </c>
      <c r="D347" s="10" t="n">
        <v>1809.28</v>
      </c>
      <c r="E347" s="9"/>
    </row>
    <row r="348" s="12" customFormat="true" ht="19.5" hidden="false" customHeight="true" outlineLevel="0" collapsed="false">
      <c r="A348" s="9" t="n">
        <v>3215</v>
      </c>
      <c r="B348" s="10" t="s">
        <v>349</v>
      </c>
      <c r="C348" s="14" t="s">
        <v>363</v>
      </c>
      <c r="D348" s="10" t="n">
        <v>5503.68</v>
      </c>
      <c r="E348" s="9"/>
    </row>
    <row r="349" s="12" customFormat="true" ht="19.5" hidden="false" customHeight="true" outlineLevel="0" collapsed="false">
      <c r="A349" s="9" t="n">
        <v>3216</v>
      </c>
      <c r="B349" s="10" t="s">
        <v>349</v>
      </c>
      <c r="C349" s="14" t="s">
        <v>364</v>
      </c>
      <c r="D349" s="10" t="n">
        <v>918.72</v>
      </c>
      <c r="E349" s="9"/>
    </row>
    <row r="350" s="12" customFormat="true" ht="19.5" hidden="false" customHeight="true" outlineLevel="0" collapsed="false">
      <c r="A350" s="9" t="n">
        <v>3217</v>
      </c>
      <c r="B350" s="10" t="s">
        <v>349</v>
      </c>
      <c r="C350" s="14" t="s">
        <v>365</v>
      </c>
      <c r="D350" s="10" t="n">
        <v>3185.28</v>
      </c>
      <c r="E350" s="9"/>
    </row>
    <row r="351" s="12" customFormat="true" ht="19.5" hidden="false" customHeight="true" outlineLevel="0" collapsed="false">
      <c r="A351" s="9" t="n">
        <v>3218</v>
      </c>
      <c r="B351" s="10" t="s">
        <v>349</v>
      </c>
      <c r="C351" s="14" t="s">
        <v>366</v>
      </c>
      <c r="D351" s="10" t="n">
        <v>7795.2</v>
      </c>
      <c r="E351" s="9"/>
    </row>
    <row r="352" s="12" customFormat="true" ht="19.5" hidden="false" customHeight="true" outlineLevel="0" collapsed="false">
      <c r="A352" s="9" t="n">
        <v>3219</v>
      </c>
      <c r="B352" s="10" t="s">
        <v>349</v>
      </c>
      <c r="C352" s="14" t="s">
        <v>367</v>
      </c>
      <c r="D352" s="10" t="n">
        <v>3335.2</v>
      </c>
      <c r="E352" s="9"/>
    </row>
    <row r="353" s="12" customFormat="true" ht="19.5" hidden="false" customHeight="true" outlineLevel="0" collapsed="false">
      <c r="A353" s="9" t="n">
        <v>3220</v>
      </c>
      <c r="B353" s="10" t="s">
        <v>349</v>
      </c>
      <c r="C353" s="14" t="s">
        <v>368</v>
      </c>
      <c r="D353" s="10" t="n">
        <v>4202.88</v>
      </c>
      <c r="E353" s="9"/>
    </row>
    <row r="354" s="12" customFormat="true" ht="19.5" hidden="false" customHeight="true" outlineLevel="0" collapsed="false">
      <c r="A354" s="9" t="n">
        <v>3221</v>
      </c>
      <c r="B354" s="10" t="s">
        <v>349</v>
      </c>
      <c r="C354" s="14" t="s">
        <v>369</v>
      </c>
      <c r="D354" s="10" t="n">
        <v>6393.6</v>
      </c>
      <c r="E354" s="9"/>
    </row>
    <row r="355" s="12" customFormat="true" ht="19.5" hidden="false" customHeight="true" outlineLevel="0" collapsed="false">
      <c r="A355" s="9" t="n">
        <v>3222</v>
      </c>
      <c r="B355" s="10" t="s">
        <v>349</v>
      </c>
      <c r="C355" s="14" t="s">
        <v>370</v>
      </c>
      <c r="D355" s="10" t="n">
        <v>2525.6</v>
      </c>
      <c r="E355" s="9"/>
    </row>
    <row r="356" s="12" customFormat="true" ht="19.5" hidden="false" customHeight="true" outlineLevel="0" collapsed="false">
      <c r="A356" s="9" t="n">
        <v>3223</v>
      </c>
      <c r="B356" s="10" t="s">
        <v>349</v>
      </c>
      <c r="C356" s="14" t="s">
        <v>371</v>
      </c>
      <c r="D356" s="10" t="n">
        <v>4092.48</v>
      </c>
      <c r="E356" s="9"/>
    </row>
    <row r="357" s="12" customFormat="true" ht="19.5" hidden="false" customHeight="true" outlineLevel="0" collapsed="false">
      <c r="A357" s="9" t="n">
        <v>3224</v>
      </c>
      <c r="B357" s="10" t="s">
        <v>349</v>
      </c>
      <c r="C357" s="14" t="s">
        <v>372</v>
      </c>
      <c r="D357" s="10" t="n">
        <v>3247.2</v>
      </c>
      <c r="E357" s="9"/>
    </row>
    <row r="358" s="12" customFormat="true" ht="19.5" hidden="false" customHeight="true" outlineLevel="0" collapsed="false">
      <c r="A358" s="9" t="n">
        <v>3225</v>
      </c>
      <c r="B358" s="10" t="s">
        <v>349</v>
      </c>
      <c r="C358" s="14" t="s">
        <v>373</v>
      </c>
      <c r="D358" s="10" t="n">
        <v>4124</v>
      </c>
      <c r="E358" s="9"/>
    </row>
    <row r="359" s="12" customFormat="true" ht="19.5" hidden="false" customHeight="true" outlineLevel="0" collapsed="false">
      <c r="A359" s="9" t="n">
        <v>3226</v>
      </c>
      <c r="B359" s="10" t="s">
        <v>349</v>
      </c>
      <c r="C359" s="14" t="s">
        <v>374</v>
      </c>
      <c r="D359" s="10" t="n">
        <v>5022.08</v>
      </c>
      <c r="E359" s="9"/>
    </row>
    <row r="360" s="12" customFormat="true" ht="19.5" hidden="false" customHeight="true" outlineLevel="0" collapsed="false">
      <c r="A360" s="9" t="n">
        <v>3227</v>
      </c>
      <c r="B360" s="10" t="s">
        <v>349</v>
      </c>
      <c r="C360" s="14" t="s">
        <v>375</v>
      </c>
      <c r="D360" s="10" t="n">
        <v>2749.12</v>
      </c>
      <c r="E360" s="9"/>
    </row>
    <row r="361" s="12" customFormat="true" ht="19.5" hidden="false" customHeight="true" outlineLevel="0" collapsed="false">
      <c r="A361" s="9" t="n">
        <v>3228</v>
      </c>
      <c r="B361" s="10" t="s">
        <v>349</v>
      </c>
      <c r="C361" s="14" t="s">
        <v>376</v>
      </c>
      <c r="D361" s="10" t="n">
        <v>3467.2</v>
      </c>
      <c r="E361" s="9"/>
    </row>
    <row r="362" s="12" customFormat="true" ht="19.5" hidden="false" customHeight="true" outlineLevel="0" collapsed="false">
      <c r="A362" s="9" t="n">
        <v>3229</v>
      </c>
      <c r="B362" s="10" t="s">
        <v>349</v>
      </c>
      <c r="C362" s="14" t="s">
        <v>377</v>
      </c>
      <c r="D362" s="10" t="n">
        <v>2115.52</v>
      </c>
      <c r="E362" s="9"/>
    </row>
    <row r="363" s="12" customFormat="true" ht="19.5" hidden="false" customHeight="true" outlineLevel="0" collapsed="false">
      <c r="A363" s="9" t="n">
        <v>3230</v>
      </c>
      <c r="B363" s="10" t="s">
        <v>349</v>
      </c>
      <c r="C363" s="14" t="s">
        <v>378</v>
      </c>
      <c r="D363" s="10" t="n">
        <v>2383.04</v>
      </c>
      <c r="E363" s="9"/>
    </row>
    <row r="364" s="12" customFormat="true" ht="19.5" hidden="false" customHeight="true" outlineLevel="0" collapsed="false">
      <c r="A364" s="9" t="n">
        <v>3231</v>
      </c>
      <c r="B364" s="10" t="s">
        <v>349</v>
      </c>
      <c r="C364" s="14" t="s">
        <v>379</v>
      </c>
      <c r="D364" s="10" t="n">
        <v>3389.76</v>
      </c>
      <c r="E364" s="9"/>
    </row>
    <row r="365" s="12" customFormat="true" ht="19.5" hidden="false" customHeight="true" outlineLevel="0" collapsed="false">
      <c r="A365" s="9" t="n">
        <v>3232</v>
      </c>
      <c r="B365" s="10" t="s">
        <v>349</v>
      </c>
      <c r="C365" s="14" t="s">
        <v>380</v>
      </c>
      <c r="D365" s="10" t="n">
        <v>2564.32</v>
      </c>
      <c r="E365" s="9"/>
    </row>
    <row r="366" s="12" customFormat="true" ht="19.5" hidden="false" customHeight="true" outlineLevel="0" collapsed="false">
      <c r="A366" s="9" t="n">
        <v>3301</v>
      </c>
      <c r="B366" s="14" t="s">
        <v>381</v>
      </c>
      <c r="C366" s="14" t="s">
        <v>382</v>
      </c>
      <c r="D366" s="10" t="n">
        <v>2451.456</v>
      </c>
      <c r="E366" s="9"/>
    </row>
    <row r="367" s="12" customFormat="true" ht="19.5" hidden="false" customHeight="true" outlineLevel="0" collapsed="false">
      <c r="A367" s="9" t="n">
        <v>3302</v>
      </c>
      <c r="B367" s="14" t="s">
        <v>381</v>
      </c>
      <c r="C367" s="14" t="s">
        <v>383</v>
      </c>
      <c r="D367" s="10" t="n">
        <v>887.04</v>
      </c>
      <c r="E367" s="9"/>
    </row>
    <row r="368" s="12" customFormat="true" ht="19.5" hidden="false" customHeight="true" outlineLevel="0" collapsed="false">
      <c r="A368" s="9" t="n">
        <v>3303</v>
      </c>
      <c r="B368" s="14" t="s">
        <v>381</v>
      </c>
      <c r="C368" s="14" t="s">
        <v>384</v>
      </c>
      <c r="D368" s="10" t="n">
        <v>1166.144</v>
      </c>
      <c r="E368" s="9"/>
    </row>
    <row r="369" s="12" customFormat="true" ht="19.5" hidden="false" customHeight="true" outlineLevel="0" collapsed="false">
      <c r="A369" s="9" t="n">
        <v>3304</v>
      </c>
      <c r="B369" s="14" t="s">
        <v>381</v>
      </c>
      <c r="C369" s="11" t="s">
        <v>385</v>
      </c>
      <c r="D369" s="10" t="n">
        <v>4808.384</v>
      </c>
      <c r="E369" s="9"/>
    </row>
    <row r="370" s="12" customFormat="true" ht="19.5" hidden="false" customHeight="true" outlineLevel="0" collapsed="false">
      <c r="A370" s="9" t="n">
        <v>3305</v>
      </c>
      <c r="B370" s="14" t="s">
        <v>381</v>
      </c>
      <c r="C370" s="11" t="s">
        <v>386</v>
      </c>
      <c r="D370" s="10" t="n">
        <v>1921.92</v>
      </c>
      <c r="E370" s="9"/>
    </row>
    <row r="371" s="12" customFormat="true" ht="19.5" hidden="false" customHeight="true" outlineLevel="0" collapsed="false">
      <c r="A371" s="9" t="n">
        <v>3306</v>
      </c>
      <c r="B371" s="14" t="s">
        <v>381</v>
      </c>
      <c r="C371" s="14" t="s">
        <v>387</v>
      </c>
      <c r="D371" s="10" t="n">
        <v>3860.384</v>
      </c>
      <c r="E371" s="9"/>
    </row>
    <row r="372" s="12" customFormat="true" ht="19.5" hidden="false" customHeight="true" outlineLevel="0" collapsed="false">
      <c r="A372" s="9" t="n">
        <v>3307</v>
      </c>
      <c r="B372" s="14" t="s">
        <v>381</v>
      </c>
      <c r="C372" s="14" t="s">
        <v>388</v>
      </c>
      <c r="D372" s="10" t="n">
        <v>4188.624</v>
      </c>
      <c r="E372" s="9"/>
    </row>
    <row r="373" s="12" customFormat="true" ht="19.5" hidden="false" customHeight="true" outlineLevel="0" collapsed="false">
      <c r="A373" s="9" t="n">
        <v>3308</v>
      </c>
      <c r="B373" s="14" t="s">
        <v>381</v>
      </c>
      <c r="C373" s="14" t="s">
        <v>389</v>
      </c>
      <c r="D373" s="10" t="n">
        <v>633.6</v>
      </c>
      <c r="E373" s="9"/>
    </row>
    <row r="374" s="12" customFormat="true" ht="19.5" hidden="false" customHeight="true" outlineLevel="0" collapsed="false">
      <c r="A374" s="9" t="n">
        <v>3309</v>
      </c>
      <c r="B374" s="14" t="s">
        <v>381</v>
      </c>
      <c r="C374" s="14" t="s">
        <v>390</v>
      </c>
      <c r="D374" s="10" t="n">
        <v>1864.368</v>
      </c>
      <c r="E374" s="9"/>
    </row>
    <row r="375" s="12" customFormat="true" ht="19.5" hidden="false" customHeight="true" outlineLevel="0" collapsed="false">
      <c r="A375" s="9" t="n">
        <v>3310</v>
      </c>
      <c r="B375" s="14" t="s">
        <v>381</v>
      </c>
      <c r="C375" s="14" t="s">
        <v>391</v>
      </c>
      <c r="D375" s="10" t="n">
        <v>3386.064</v>
      </c>
      <c r="E375" s="9"/>
    </row>
    <row r="376" s="12" customFormat="true" ht="19.5" hidden="false" customHeight="true" outlineLevel="0" collapsed="false">
      <c r="A376" s="9" t="n">
        <v>3311</v>
      </c>
      <c r="B376" s="14" t="s">
        <v>381</v>
      </c>
      <c r="C376" s="14" t="s">
        <v>392</v>
      </c>
      <c r="D376" s="10" t="n">
        <v>2623.632</v>
      </c>
      <c r="E376" s="9"/>
    </row>
    <row r="377" s="12" customFormat="true" ht="19.5" hidden="false" customHeight="true" outlineLevel="0" collapsed="false">
      <c r="A377" s="9" t="n">
        <v>3312</v>
      </c>
      <c r="B377" s="14" t="s">
        <v>381</v>
      </c>
      <c r="C377" s="14" t="s">
        <v>393</v>
      </c>
      <c r="D377" s="10" t="n">
        <v>3182.08</v>
      </c>
      <c r="E377" s="9"/>
    </row>
    <row r="378" s="12" customFormat="true" ht="19.5" hidden="false" customHeight="true" outlineLevel="0" collapsed="false">
      <c r="A378" s="9" t="n">
        <v>3313</v>
      </c>
      <c r="B378" s="14" t="s">
        <v>381</v>
      </c>
      <c r="C378" s="14" t="s">
        <v>394</v>
      </c>
      <c r="D378" s="10" t="n">
        <v>3716.24</v>
      </c>
      <c r="E378" s="9"/>
    </row>
    <row r="379" s="12" customFormat="true" ht="19.5" hidden="false" customHeight="true" outlineLevel="0" collapsed="false">
      <c r="A379" s="9" t="n">
        <v>3314</v>
      </c>
      <c r="B379" s="14" t="s">
        <v>381</v>
      </c>
      <c r="C379" s="14" t="s">
        <v>395</v>
      </c>
      <c r="D379" s="10" t="n">
        <v>1584</v>
      </c>
      <c r="E379" s="9"/>
    </row>
    <row r="380" s="12" customFormat="true" ht="19.5" hidden="false" customHeight="true" outlineLevel="0" collapsed="false">
      <c r="A380" s="9" t="n">
        <v>3315</v>
      </c>
      <c r="B380" s="14" t="s">
        <v>381</v>
      </c>
      <c r="C380" s="14" t="s">
        <v>396</v>
      </c>
      <c r="D380" s="10" t="n">
        <v>2206.16</v>
      </c>
      <c r="E380" s="9"/>
    </row>
    <row r="381" s="12" customFormat="true" ht="19.5" hidden="false" customHeight="true" outlineLevel="0" collapsed="false">
      <c r="A381" s="9" t="n">
        <v>3316</v>
      </c>
      <c r="B381" s="14" t="s">
        <v>381</v>
      </c>
      <c r="C381" s="14" t="s">
        <v>397</v>
      </c>
      <c r="D381" s="10" t="n">
        <v>3548.512</v>
      </c>
      <c r="E381" s="9"/>
    </row>
    <row r="382" s="12" customFormat="true" ht="19.5" hidden="false" customHeight="true" outlineLevel="0" collapsed="false">
      <c r="A382" s="9" t="n">
        <v>3317</v>
      </c>
      <c r="B382" s="14" t="s">
        <v>381</v>
      </c>
      <c r="C382" s="14" t="s">
        <v>398</v>
      </c>
      <c r="D382" s="10" t="n">
        <v>3343.472</v>
      </c>
      <c r="E382" s="9"/>
    </row>
    <row r="383" s="12" customFormat="true" ht="19.5" hidden="false" customHeight="true" outlineLevel="0" collapsed="false">
      <c r="A383" s="9" t="n">
        <v>3318</v>
      </c>
      <c r="B383" s="14" t="s">
        <v>381</v>
      </c>
      <c r="C383" s="14" t="s">
        <v>399</v>
      </c>
      <c r="D383" s="10" t="n">
        <v>2466.768</v>
      </c>
      <c r="E383" s="9"/>
    </row>
    <row r="384" s="12" customFormat="true" ht="19.5" hidden="false" customHeight="true" outlineLevel="0" collapsed="false">
      <c r="A384" s="14" t="n">
        <v>3501</v>
      </c>
      <c r="B384" s="14" t="s">
        <v>400</v>
      </c>
      <c r="C384" s="14" t="s">
        <v>401</v>
      </c>
      <c r="D384" s="10" t="n">
        <v>6329.344</v>
      </c>
      <c r="E384" s="9"/>
    </row>
    <row r="385" s="12" customFormat="true" ht="19.5" hidden="false" customHeight="true" outlineLevel="0" collapsed="false">
      <c r="A385" s="14" t="n">
        <v>3502</v>
      </c>
      <c r="B385" s="14" t="s">
        <v>400</v>
      </c>
      <c r="C385" s="14" t="s">
        <v>402</v>
      </c>
      <c r="D385" s="10" t="n">
        <v>7442.176</v>
      </c>
      <c r="E385" s="9"/>
    </row>
    <row r="386" s="12" customFormat="true" ht="19.5" hidden="false" customHeight="true" outlineLevel="0" collapsed="false">
      <c r="A386" s="14" t="n">
        <v>3503</v>
      </c>
      <c r="B386" s="14" t="s">
        <v>400</v>
      </c>
      <c r="C386" s="14" t="s">
        <v>403</v>
      </c>
      <c r="D386" s="10" t="n">
        <v>6322.176</v>
      </c>
      <c r="E386" s="9"/>
    </row>
    <row r="387" s="12" customFormat="true" ht="19.5" hidden="false" customHeight="true" outlineLevel="0" collapsed="false">
      <c r="A387" s="14" t="n">
        <v>3504</v>
      </c>
      <c r="B387" s="14" t="s">
        <v>400</v>
      </c>
      <c r="C387" s="14" t="s">
        <v>404</v>
      </c>
      <c r="D387" s="10" t="n">
        <v>3225.6</v>
      </c>
      <c r="E387" s="9"/>
    </row>
    <row r="388" s="12" customFormat="true" ht="19.5" hidden="false" customHeight="true" outlineLevel="0" collapsed="false">
      <c r="A388" s="14" t="n">
        <v>3505</v>
      </c>
      <c r="B388" s="14" t="s">
        <v>400</v>
      </c>
      <c r="C388" s="14" t="s">
        <v>405</v>
      </c>
      <c r="D388" s="10" t="n">
        <v>6412.448</v>
      </c>
      <c r="E388" s="9"/>
    </row>
    <row r="389" s="12" customFormat="true" ht="19.5" hidden="false" customHeight="true" outlineLevel="0" collapsed="false">
      <c r="A389" s="14" t="n">
        <v>3506</v>
      </c>
      <c r="B389" s="14" t="s">
        <v>400</v>
      </c>
      <c r="C389" s="14" t="s">
        <v>406</v>
      </c>
      <c r="D389" s="10" t="n">
        <v>2329.6</v>
      </c>
      <c r="E389" s="9"/>
    </row>
    <row r="390" s="12" customFormat="true" ht="19.5" hidden="false" customHeight="true" outlineLevel="0" collapsed="false">
      <c r="A390" s="14" t="n">
        <v>3507</v>
      </c>
      <c r="B390" s="14" t="s">
        <v>400</v>
      </c>
      <c r="C390" s="14" t="s">
        <v>407</v>
      </c>
      <c r="D390" s="10" t="n">
        <v>3611.52</v>
      </c>
      <c r="E390" s="9"/>
    </row>
    <row r="391" s="12" customFormat="true" ht="19.5" hidden="false" customHeight="true" outlineLevel="0" collapsed="false">
      <c r="A391" s="14" t="n">
        <v>3508</v>
      </c>
      <c r="B391" s="14" t="s">
        <v>400</v>
      </c>
      <c r="C391" s="14" t="s">
        <v>408</v>
      </c>
      <c r="D391" s="10" t="n">
        <v>4646.4</v>
      </c>
      <c r="E391" s="9"/>
    </row>
    <row r="392" s="12" customFormat="true" ht="19.5" hidden="false" customHeight="true" outlineLevel="0" collapsed="false">
      <c r="A392" s="14" t="n">
        <v>3509</v>
      </c>
      <c r="B392" s="14" t="s">
        <v>400</v>
      </c>
      <c r="C392" s="14" t="s">
        <v>409</v>
      </c>
      <c r="D392" s="10" t="n">
        <v>3781.36</v>
      </c>
      <c r="E392" s="9"/>
    </row>
    <row r="393" s="12" customFormat="true" ht="19.5" hidden="false" customHeight="true" outlineLevel="0" collapsed="false">
      <c r="A393" s="14" t="n">
        <v>3510</v>
      </c>
      <c r="B393" s="14" t="s">
        <v>400</v>
      </c>
      <c r="C393" s="14" t="s">
        <v>410</v>
      </c>
      <c r="D393" s="10" t="n">
        <v>3674.88</v>
      </c>
      <c r="E393" s="9"/>
    </row>
    <row r="394" s="12" customFormat="true" ht="19.5" hidden="false" customHeight="true" outlineLevel="0" collapsed="false">
      <c r="A394" s="14" t="n">
        <v>3511</v>
      </c>
      <c r="B394" s="14" t="s">
        <v>400</v>
      </c>
      <c r="C394" s="14" t="s">
        <v>411</v>
      </c>
      <c r="D394" s="10" t="n">
        <v>5053.664</v>
      </c>
      <c r="E394" s="9"/>
    </row>
    <row r="395" s="12" customFormat="true" ht="19.5" hidden="false" customHeight="true" outlineLevel="0" collapsed="false">
      <c r="A395" s="14" t="n">
        <v>3512</v>
      </c>
      <c r="B395" s="14" t="s">
        <v>400</v>
      </c>
      <c r="C395" s="14" t="s">
        <v>412</v>
      </c>
      <c r="D395" s="10" t="n">
        <v>5182.848</v>
      </c>
      <c r="E395" s="9"/>
    </row>
    <row r="396" s="12" customFormat="true" ht="19.5" hidden="false" customHeight="true" outlineLevel="0" collapsed="false">
      <c r="A396" s="14" t="n">
        <v>3513</v>
      </c>
      <c r="B396" s="14" t="s">
        <v>400</v>
      </c>
      <c r="C396" s="14" t="s">
        <v>413</v>
      </c>
      <c r="D396" s="10" t="n">
        <v>3487.264</v>
      </c>
      <c r="E396" s="9"/>
    </row>
    <row r="397" s="12" customFormat="true" ht="19.5" hidden="false" customHeight="true" outlineLevel="0" collapsed="false">
      <c r="A397" s="14" t="n">
        <v>3514</v>
      </c>
      <c r="B397" s="14" t="s">
        <v>400</v>
      </c>
      <c r="C397" s="14" t="s">
        <v>414</v>
      </c>
      <c r="D397" s="10" t="n">
        <v>5018.112</v>
      </c>
      <c r="E397" s="9"/>
    </row>
    <row r="398" s="12" customFormat="true" ht="19.5" hidden="false" customHeight="true" outlineLevel="0" collapsed="false">
      <c r="A398" s="14" t="n">
        <v>3515</v>
      </c>
      <c r="B398" s="14" t="s">
        <v>400</v>
      </c>
      <c r="C398" s="14" t="s">
        <v>415</v>
      </c>
      <c r="D398" s="10" t="n">
        <v>4402.944</v>
      </c>
      <c r="E398" s="9"/>
    </row>
    <row r="399" s="12" customFormat="true" ht="19.5" hidden="false" customHeight="true" outlineLevel="0" collapsed="false">
      <c r="A399" s="14" t="n">
        <v>3516</v>
      </c>
      <c r="B399" s="14" t="s">
        <v>400</v>
      </c>
      <c r="C399" s="14" t="s">
        <v>416</v>
      </c>
      <c r="D399" s="10" t="n">
        <v>5043.456</v>
      </c>
      <c r="E399" s="9"/>
    </row>
    <row r="400" s="12" customFormat="true" ht="19.5" hidden="false" customHeight="true" outlineLevel="0" collapsed="false">
      <c r="A400" s="14" t="n">
        <v>3517</v>
      </c>
      <c r="B400" s="14" t="s">
        <v>400</v>
      </c>
      <c r="C400" s="14" t="s">
        <v>417</v>
      </c>
      <c r="D400" s="10" t="n">
        <v>3611.52</v>
      </c>
      <c r="E400" s="9"/>
    </row>
    <row r="401" s="12" customFormat="true" ht="19.5" hidden="false" customHeight="true" outlineLevel="0" collapsed="false">
      <c r="A401" s="14" t="n">
        <v>3518</v>
      </c>
      <c r="B401" s="14" t="s">
        <v>400</v>
      </c>
      <c r="C401" s="14" t="s">
        <v>418</v>
      </c>
      <c r="D401" s="10" t="n">
        <v>105.6</v>
      </c>
      <c r="E401" s="9"/>
    </row>
    <row r="402" s="12" customFormat="true" ht="19.5" hidden="false" customHeight="true" outlineLevel="0" collapsed="false">
      <c r="A402" s="14" t="n">
        <v>3519</v>
      </c>
      <c r="B402" s="14" t="s">
        <v>400</v>
      </c>
      <c r="C402" s="14" t="s">
        <v>419</v>
      </c>
      <c r="D402" s="10" t="n">
        <v>5157.504</v>
      </c>
      <c r="E402" s="9"/>
    </row>
    <row r="403" s="12" customFormat="true" ht="19.5" hidden="false" customHeight="true" outlineLevel="0" collapsed="false">
      <c r="A403" s="14" t="n">
        <v>3520</v>
      </c>
      <c r="B403" s="14" t="s">
        <v>420</v>
      </c>
      <c r="C403" s="24" t="s">
        <v>421</v>
      </c>
      <c r="D403" s="10" t="n">
        <v>6410.90688</v>
      </c>
      <c r="E403" s="9"/>
    </row>
    <row r="404" s="12" customFormat="true" ht="19.5" hidden="false" customHeight="true" outlineLevel="0" collapsed="false">
      <c r="A404" s="14" t="n">
        <v>3521</v>
      </c>
      <c r="B404" s="14" t="s">
        <v>420</v>
      </c>
      <c r="C404" s="24" t="s">
        <v>422</v>
      </c>
      <c r="D404" s="10" t="n">
        <v>6062.336</v>
      </c>
      <c r="E404" s="9"/>
    </row>
    <row r="405" s="12" customFormat="true" ht="19.5" hidden="false" customHeight="true" outlineLevel="0" collapsed="false">
      <c r="A405" s="14" t="n">
        <v>3522</v>
      </c>
      <c r="B405" s="14" t="s">
        <v>420</v>
      </c>
      <c r="C405" s="24" t="s">
        <v>423</v>
      </c>
      <c r="D405" s="10" t="n">
        <v>5434.26688</v>
      </c>
      <c r="E405" s="5"/>
    </row>
    <row r="406" s="12" customFormat="true" ht="19.5" hidden="false" customHeight="true" outlineLevel="0" collapsed="false">
      <c r="A406" s="14" t="n">
        <v>3523</v>
      </c>
      <c r="B406" s="14" t="s">
        <v>420</v>
      </c>
      <c r="C406" s="24" t="s">
        <v>424</v>
      </c>
      <c r="D406" s="10" t="n">
        <v>5262.4</v>
      </c>
      <c r="E406" s="5"/>
    </row>
    <row r="407" s="12" customFormat="true" ht="19.5" hidden="false" customHeight="true" outlineLevel="0" collapsed="false">
      <c r="A407" s="14" t="n">
        <v>3524</v>
      </c>
      <c r="B407" s="14" t="s">
        <v>420</v>
      </c>
      <c r="C407" s="24" t="s">
        <v>425</v>
      </c>
      <c r="D407" s="10" t="n">
        <v>3643.00288</v>
      </c>
      <c r="E407" s="5"/>
    </row>
    <row r="408" s="12" customFormat="true" ht="19.5" hidden="false" customHeight="true" outlineLevel="0" collapsed="false">
      <c r="A408" s="14" t="n">
        <v>3525</v>
      </c>
      <c r="B408" s="14" t="s">
        <v>420</v>
      </c>
      <c r="C408" s="24" t="s">
        <v>426</v>
      </c>
      <c r="D408" s="10" t="n">
        <v>4888.576</v>
      </c>
      <c r="E408" s="5"/>
    </row>
    <row r="409" s="12" customFormat="true" ht="19.5" hidden="false" customHeight="true" outlineLevel="0" collapsed="false">
      <c r="A409" s="14" t="n">
        <v>3526</v>
      </c>
      <c r="B409" s="14" t="s">
        <v>420</v>
      </c>
      <c r="C409" s="24" t="s">
        <v>427</v>
      </c>
      <c r="D409" s="10" t="n">
        <v>4287.34592</v>
      </c>
      <c r="E409" s="5"/>
    </row>
    <row r="410" s="12" customFormat="true" ht="19.5" hidden="false" customHeight="true" outlineLevel="0" collapsed="false">
      <c r="A410" s="14" t="n">
        <v>3527</v>
      </c>
      <c r="B410" s="14" t="s">
        <v>420</v>
      </c>
      <c r="C410" s="24" t="s">
        <v>428</v>
      </c>
      <c r="D410" s="10" t="n">
        <v>4690.576</v>
      </c>
      <c r="E410" s="5"/>
    </row>
    <row r="411" s="12" customFormat="true" ht="19.5" hidden="false" customHeight="true" outlineLevel="0" collapsed="false">
      <c r="A411" s="14" t="n">
        <v>3528</v>
      </c>
      <c r="B411" s="14" t="s">
        <v>420</v>
      </c>
      <c r="C411" s="11" t="s">
        <v>429</v>
      </c>
      <c r="D411" s="10" t="n">
        <v>3835.392</v>
      </c>
      <c r="E411" s="5"/>
    </row>
    <row r="412" s="12" customFormat="true" ht="19.5" hidden="false" customHeight="true" outlineLevel="0" collapsed="false">
      <c r="A412" s="14" t="n">
        <v>3529</v>
      </c>
      <c r="B412" s="14" t="s">
        <v>420</v>
      </c>
      <c r="C412" s="11" t="s">
        <v>430</v>
      </c>
      <c r="D412" s="10" t="n">
        <v>3343.824</v>
      </c>
      <c r="E412" s="5"/>
    </row>
    <row r="413" s="12" customFormat="true" ht="19.5" hidden="false" customHeight="true" outlineLevel="0" collapsed="false">
      <c r="A413" s="14" t="n">
        <v>3530</v>
      </c>
      <c r="B413" s="14" t="s">
        <v>420</v>
      </c>
      <c r="C413" s="24" t="s">
        <v>431</v>
      </c>
      <c r="D413" s="10" t="n">
        <v>2433.904</v>
      </c>
      <c r="E413" s="5"/>
    </row>
    <row r="414" s="12" customFormat="true" ht="19.5" hidden="false" customHeight="true" outlineLevel="0" collapsed="false">
      <c r="A414" s="14" t="n">
        <v>3531</v>
      </c>
      <c r="B414" s="14" t="s">
        <v>420</v>
      </c>
      <c r="C414" s="24" t="s">
        <v>432</v>
      </c>
      <c r="D414" s="10" t="n">
        <v>3684.56</v>
      </c>
      <c r="E414" s="5"/>
    </row>
    <row r="415" s="12" customFormat="true" ht="19.5" hidden="false" customHeight="true" outlineLevel="0" collapsed="false">
      <c r="A415" s="14" t="n">
        <v>3532</v>
      </c>
      <c r="B415" s="14" t="s">
        <v>420</v>
      </c>
      <c r="C415" s="24" t="s">
        <v>433</v>
      </c>
      <c r="D415" s="10" t="n">
        <v>2955.552</v>
      </c>
      <c r="E415" s="5"/>
    </row>
    <row r="416" s="12" customFormat="true" ht="19.5" hidden="false" customHeight="true" outlineLevel="0" collapsed="false">
      <c r="A416" s="14" t="n">
        <v>3533</v>
      </c>
      <c r="B416" s="14" t="s">
        <v>434</v>
      </c>
      <c r="C416" s="14" t="s">
        <v>435</v>
      </c>
      <c r="D416" s="10" t="n">
        <v>4587.52</v>
      </c>
      <c r="E416" s="5"/>
    </row>
    <row r="417" s="12" customFormat="true" ht="19.5" hidden="false" customHeight="true" outlineLevel="0" collapsed="false">
      <c r="A417" s="14" t="n">
        <v>3534</v>
      </c>
      <c r="B417" s="14" t="s">
        <v>434</v>
      </c>
      <c r="C417" s="14" t="s">
        <v>436</v>
      </c>
      <c r="D417" s="10" t="n">
        <v>5160.96</v>
      </c>
      <c r="E417" s="5"/>
    </row>
    <row r="418" s="12" customFormat="true" ht="19.5" hidden="false" customHeight="true" outlineLevel="0" collapsed="false">
      <c r="A418" s="14" t="n">
        <v>3535</v>
      </c>
      <c r="B418" s="14" t="s">
        <v>434</v>
      </c>
      <c r="C418" s="14" t="s">
        <v>437</v>
      </c>
      <c r="D418" s="10" t="n">
        <v>5160.96</v>
      </c>
      <c r="E418" s="9"/>
    </row>
    <row r="419" s="12" customFormat="true" ht="19.5" hidden="false" customHeight="true" outlineLevel="0" collapsed="false">
      <c r="A419" s="14" t="n">
        <v>3536</v>
      </c>
      <c r="B419" s="14" t="s">
        <v>434</v>
      </c>
      <c r="C419" s="14" t="s">
        <v>438</v>
      </c>
      <c r="D419" s="10" t="n">
        <v>4587.52</v>
      </c>
      <c r="E419" s="9"/>
    </row>
    <row r="420" s="12" customFormat="true" ht="19.5" hidden="false" customHeight="true" outlineLevel="0" collapsed="false">
      <c r="A420" s="14" t="n">
        <v>3537</v>
      </c>
      <c r="B420" s="14" t="s">
        <v>434</v>
      </c>
      <c r="C420" s="14" t="s">
        <v>439</v>
      </c>
      <c r="D420" s="10" t="n">
        <v>4587.52</v>
      </c>
      <c r="E420" s="5"/>
    </row>
    <row r="421" s="12" customFormat="true" ht="19.5" hidden="false" customHeight="true" outlineLevel="0" collapsed="false">
      <c r="A421" s="14" t="n">
        <v>3538</v>
      </c>
      <c r="B421" s="14" t="s">
        <v>434</v>
      </c>
      <c r="C421" s="14" t="s">
        <v>440</v>
      </c>
      <c r="D421" s="10" t="n">
        <v>3225.6</v>
      </c>
      <c r="E421" s="9"/>
    </row>
    <row r="422" s="12" customFormat="true" ht="19.5" hidden="false" customHeight="true" outlineLevel="0" collapsed="false">
      <c r="A422" s="14" t="n">
        <v>3539</v>
      </c>
      <c r="B422" s="14" t="s">
        <v>434</v>
      </c>
      <c r="C422" s="14" t="s">
        <v>441</v>
      </c>
      <c r="D422" s="10" t="n">
        <v>3604.48</v>
      </c>
      <c r="E422" s="5"/>
    </row>
    <row r="423" s="12" customFormat="true" ht="19.5" hidden="false" customHeight="true" outlineLevel="0" collapsed="false">
      <c r="A423" s="14" t="n">
        <v>3540</v>
      </c>
      <c r="B423" s="14" t="s">
        <v>434</v>
      </c>
      <c r="C423" s="14" t="s">
        <v>442</v>
      </c>
      <c r="D423" s="10" t="n">
        <v>3604.48</v>
      </c>
      <c r="E423" s="9"/>
    </row>
    <row r="424" s="12" customFormat="true" ht="19.5" hidden="false" customHeight="true" outlineLevel="0" collapsed="false">
      <c r="A424" s="14" t="n">
        <v>3541</v>
      </c>
      <c r="B424" s="14" t="s">
        <v>434</v>
      </c>
      <c r="C424" s="14" t="s">
        <v>443</v>
      </c>
      <c r="D424" s="10" t="n">
        <v>5089.28</v>
      </c>
      <c r="E424" s="5"/>
    </row>
    <row r="425" s="12" customFormat="true" ht="19.5" hidden="false" customHeight="true" outlineLevel="0" collapsed="false">
      <c r="A425" s="14" t="n">
        <v>3542</v>
      </c>
      <c r="B425" s="14" t="s">
        <v>434</v>
      </c>
      <c r="C425" s="14" t="s">
        <v>444</v>
      </c>
      <c r="D425" s="10" t="n">
        <v>3435.52</v>
      </c>
      <c r="E425" s="5"/>
    </row>
    <row r="426" s="12" customFormat="true" ht="19.5" hidden="false" customHeight="true" outlineLevel="0" collapsed="false">
      <c r="A426" s="14" t="n">
        <v>3543</v>
      </c>
      <c r="B426" s="14" t="s">
        <v>434</v>
      </c>
      <c r="C426" s="14" t="s">
        <v>445</v>
      </c>
      <c r="D426" s="10" t="n">
        <v>3153.92</v>
      </c>
      <c r="E426" s="5"/>
    </row>
    <row r="427" s="12" customFormat="true" ht="19.5" hidden="false" customHeight="true" outlineLevel="0" collapsed="false">
      <c r="A427" s="14" t="n">
        <v>3544</v>
      </c>
      <c r="B427" s="14" t="s">
        <v>434</v>
      </c>
      <c r="C427" s="14" t="s">
        <v>446</v>
      </c>
      <c r="D427" s="10" t="n">
        <v>3440.64</v>
      </c>
      <c r="E427" s="5"/>
    </row>
    <row r="428" s="12" customFormat="true" ht="19.5" hidden="false" customHeight="true" outlineLevel="0" collapsed="false">
      <c r="A428" s="14" t="n">
        <v>3545</v>
      </c>
      <c r="B428" s="14" t="s">
        <v>434</v>
      </c>
      <c r="C428" s="14" t="s">
        <v>447</v>
      </c>
      <c r="D428" s="10" t="n">
        <v>3379.2</v>
      </c>
      <c r="E428" s="5"/>
    </row>
    <row r="429" s="12" customFormat="true" ht="19.5" hidden="false" customHeight="true" outlineLevel="0" collapsed="false">
      <c r="A429" s="14" t="n">
        <v>3546</v>
      </c>
      <c r="B429" s="14" t="s">
        <v>434</v>
      </c>
      <c r="C429" s="14" t="s">
        <v>448</v>
      </c>
      <c r="D429" s="10" t="n">
        <v>2785.28</v>
      </c>
      <c r="E429" s="5"/>
    </row>
    <row r="430" s="12" customFormat="true" ht="19.5" hidden="false" customHeight="true" outlineLevel="0" collapsed="false">
      <c r="A430" s="14" t="n">
        <v>3547</v>
      </c>
      <c r="B430" s="14" t="s">
        <v>434</v>
      </c>
      <c r="C430" s="14" t="s">
        <v>449</v>
      </c>
      <c r="D430" s="10" t="n">
        <v>2437.12</v>
      </c>
      <c r="E430" s="5"/>
    </row>
    <row r="431" s="12" customFormat="true" ht="19.5" hidden="false" customHeight="true" outlineLevel="0" collapsed="false">
      <c r="A431" s="14" t="n">
        <v>3548</v>
      </c>
      <c r="B431" s="14" t="s">
        <v>434</v>
      </c>
      <c r="C431" s="14" t="s">
        <v>450</v>
      </c>
      <c r="D431" s="10" t="n">
        <v>3604.48</v>
      </c>
      <c r="E431" s="5"/>
    </row>
    <row r="432" s="12" customFormat="true" ht="19.5" hidden="false" customHeight="true" outlineLevel="0" collapsed="false">
      <c r="A432" s="14" t="n">
        <v>3549</v>
      </c>
      <c r="B432" s="14" t="s">
        <v>434</v>
      </c>
      <c r="C432" s="14" t="s">
        <v>451</v>
      </c>
      <c r="D432" s="10" t="n">
        <v>2785.28</v>
      </c>
      <c r="E432" s="5"/>
    </row>
    <row r="433" s="12" customFormat="true" ht="19.5" hidden="false" customHeight="true" outlineLevel="0" collapsed="false">
      <c r="A433" s="14" t="n">
        <v>3550</v>
      </c>
      <c r="B433" s="14" t="s">
        <v>434</v>
      </c>
      <c r="C433" s="14" t="s">
        <v>452</v>
      </c>
      <c r="D433" s="10" t="n">
        <v>2785.28</v>
      </c>
      <c r="E433" s="5"/>
    </row>
    <row r="434" s="12" customFormat="true" ht="19.5" hidden="false" customHeight="true" outlineLevel="0" collapsed="false">
      <c r="A434" s="14" t="n">
        <v>3551</v>
      </c>
      <c r="B434" s="14" t="s">
        <v>434</v>
      </c>
      <c r="C434" s="14" t="s">
        <v>453</v>
      </c>
      <c r="D434" s="10" t="n">
        <v>2437.12</v>
      </c>
      <c r="E434" s="5"/>
    </row>
    <row r="435" s="12" customFormat="true" ht="19.5" hidden="false" customHeight="true" outlineLevel="0" collapsed="false">
      <c r="A435" s="14" t="n">
        <v>3552</v>
      </c>
      <c r="B435" s="25" t="s">
        <v>454</v>
      </c>
      <c r="C435" s="26" t="s">
        <v>455</v>
      </c>
      <c r="D435" s="10" t="n">
        <v>6451.2</v>
      </c>
      <c r="E435" s="9"/>
    </row>
    <row r="436" s="12" customFormat="true" ht="19.5" hidden="false" customHeight="true" outlineLevel="0" collapsed="false">
      <c r="A436" s="14" t="n">
        <v>3553</v>
      </c>
      <c r="B436" s="25" t="s">
        <v>454</v>
      </c>
      <c r="C436" s="14" t="s">
        <v>456</v>
      </c>
      <c r="D436" s="10" t="n">
        <v>5763.072</v>
      </c>
      <c r="E436" s="9"/>
    </row>
    <row r="437" s="12" customFormat="true" ht="19.5" hidden="false" customHeight="true" outlineLevel="0" collapsed="false">
      <c r="A437" s="14" t="n">
        <v>3554</v>
      </c>
      <c r="B437" s="25" t="s">
        <v>454</v>
      </c>
      <c r="C437" s="27" t="s">
        <v>457</v>
      </c>
      <c r="D437" s="10" t="n">
        <v>5949.44</v>
      </c>
      <c r="E437" s="9"/>
    </row>
    <row r="438" s="12" customFormat="true" ht="19.5" hidden="false" customHeight="true" outlineLevel="0" collapsed="false">
      <c r="A438" s="14" t="n">
        <v>3555</v>
      </c>
      <c r="B438" s="25" t="s">
        <v>454</v>
      </c>
      <c r="C438" s="27" t="s">
        <v>458</v>
      </c>
      <c r="D438" s="10" t="n">
        <v>5155.584</v>
      </c>
      <c r="E438" s="9"/>
    </row>
    <row r="439" s="12" customFormat="true" ht="19.5" hidden="false" customHeight="true" outlineLevel="0" collapsed="false">
      <c r="A439" s="14" t="n">
        <v>3556</v>
      </c>
      <c r="B439" s="25" t="s">
        <v>454</v>
      </c>
      <c r="C439" s="28" t="s">
        <v>459</v>
      </c>
      <c r="D439" s="10" t="n">
        <v>6021.12</v>
      </c>
      <c r="E439" s="9"/>
    </row>
    <row r="440" s="12" customFormat="true" ht="19.5" hidden="false" customHeight="true" outlineLevel="0" collapsed="false">
      <c r="A440" s="14" t="n">
        <v>3557</v>
      </c>
      <c r="B440" s="25" t="s">
        <v>454</v>
      </c>
      <c r="C440" s="14" t="s">
        <v>460</v>
      </c>
      <c r="D440" s="10" t="n">
        <v>4775.936</v>
      </c>
      <c r="E440" s="9"/>
    </row>
    <row r="441" s="12" customFormat="true" ht="19.5" hidden="false" customHeight="true" outlineLevel="0" collapsed="false">
      <c r="A441" s="14" t="n">
        <v>3558</v>
      </c>
      <c r="B441" s="25" t="s">
        <v>454</v>
      </c>
      <c r="C441" s="29" t="s">
        <v>461</v>
      </c>
      <c r="D441" s="10" t="n">
        <v>5536.256</v>
      </c>
      <c r="E441" s="9"/>
    </row>
    <row r="442" s="12" customFormat="true" ht="19.5" hidden="false" customHeight="true" outlineLevel="0" collapsed="false">
      <c r="A442" s="14" t="n">
        <v>3559</v>
      </c>
      <c r="B442" s="25" t="s">
        <v>454</v>
      </c>
      <c r="C442" s="29" t="s">
        <v>462</v>
      </c>
      <c r="D442" s="10" t="n">
        <v>5429.248</v>
      </c>
      <c r="E442" s="9"/>
    </row>
    <row r="443" s="12" customFormat="true" ht="19.5" hidden="false" customHeight="true" outlineLevel="0" collapsed="false">
      <c r="A443" s="14" t="n">
        <v>3560</v>
      </c>
      <c r="B443" s="25" t="s">
        <v>454</v>
      </c>
      <c r="C443" s="29" t="s">
        <v>463</v>
      </c>
      <c r="D443" s="10" t="n">
        <v>4939.264</v>
      </c>
      <c r="E443" s="9"/>
    </row>
    <row r="444" s="12" customFormat="true" ht="19.5" hidden="false" customHeight="true" outlineLevel="0" collapsed="false">
      <c r="A444" s="14" t="n">
        <v>3561</v>
      </c>
      <c r="B444" s="25" t="s">
        <v>454</v>
      </c>
      <c r="C444" s="28" t="s">
        <v>464</v>
      </c>
      <c r="D444" s="10" t="n">
        <v>3379.2</v>
      </c>
      <c r="E444" s="9"/>
    </row>
    <row r="445" s="12" customFormat="true" ht="19.5" hidden="false" customHeight="true" outlineLevel="0" collapsed="false">
      <c r="A445" s="14" t="n">
        <v>3562</v>
      </c>
      <c r="B445" s="25" t="s">
        <v>454</v>
      </c>
      <c r="C445" s="28" t="s">
        <v>465</v>
      </c>
      <c r="D445" s="10" t="n">
        <v>4435.2</v>
      </c>
      <c r="E445" s="9"/>
    </row>
    <row r="446" s="12" customFormat="true" ht="19.5" hidden="false" customHeight="true" outlineLevel="0" collapsed="false">
      <c r="A446" s="14" t="n">
        <v>3563</v>
      </c>
      <c r="B446" s="25" t="s">
        <v>454</v>
      </c>
      <c r="C446" s="14" t="s">
        <v>466</v>
      </c>
      <c r="D446" s="10" t="n">
        <v>3878.336</v>
      </c>
      <c r="E446" s="9"/>
    </row>
    <row r="447" s="12" customFormat="true" ht="19.5" hidden="false" customHeight="true" outlineLevel="0" collapsed="false">
      <c r="A447" s="14" t="n">
        <v>3564</v>
      </c>
      <c r="B447" s="25" t="s">
        <v>454</v>
      </c>
      <c r="C447" s="14" t="s">
        <v>467</v>
      </c>
      <c r="D447" s="10" t="n">
        <v>4730.88</v>
      </c>
      <c r="E447" s="9"/>
    </row>
    <row r="448" s="12" customFormat="true" ht="19.5" hidden="false" customHeight="true" outlineLevel="0" collapsed="false">
      <c r="A448" s="14" t="n">
        <v>3565</v>
      </c>
      <c r="B448" s="25" t="s">
        <v>454</v>
      </c>
      <c r="C448" s="29" t="s">
        <v>468</v>
      </c>
      <c r="D448" s="10" t="n">
        <v>1695.232</v>
      </c>
      <c r="E448" s="9"/>
    </row>
    <row r="449" s="12" customFormat="true" ht="19.5" hidden="false" customHeight="true" outlineLevel="0" collapsed="false">
      <c r="A449" s="14" t="n">
        <v>3566</v>
      </c>
      <c r="B449" s="25" t="s">
        <v>454</v>
      </c>
      <c r="C449" s="14" t="s">
        <v>469</v>
      </c>
      <c r="D449" s="10" t="n">
        <v>3998.72</v>
      </c>
      <c r="E449" s="9"/>
    </row>
    <row r="450" s="12" customFormat="true" ht="19.5" hidden="false" customHeight="true" outlineLevel="0" collapsed="false">
      <c r="A450" s="14" t="n">
        <v>3567</v>
      </c>
      <c r="B450" s="25" t="s">
        <v>454</v>
      </c>
      <c r="C450" s="28" t="s">
        <v>470</v>
      </c>
      <c r="D450" s="10" t="n">
        <v>4719.616</v>
      </c>
      <c r="E450" s="9"/>
    </row>
    <row r="451" s="12" customFormat="true" ht="19.5" hidden="false" customHeight="true" outlineLevel="0" collapsed="false">
      <c r="A451" s="14" t="n">
        <v>3568</v>
      </c>
      <c r="B451" s="25" t="s">
        <v>454</v>
      </c>
      <c r="C451" s="14" t="s">
        <v>471</v>
      </c>
      <c r="D451" s="10" t="n">
        <v>3830.848</v>
      </c>
      <c r="E451" s="9"/>
    </row>
    <row r="452" s="12" customFormat="true" ht="19.5" hidden="false" customHeight="true" outlineLevel="0" collapsed="false">
      <c r="A452" s="14" t="n">
        <v>3569</v>
      </c>
      <c r="B452" s="25" t="s">
        <v>454</v>
      </c>
      <c r="C452" s="28" t="s">
        <v>472</v>
      </c>
      <c r="D452" s="10" t="n">
        <v>3891.776</v>
      </c>
      <c r="E452" s="9"/>
    </row>
    <row r="453" s="12" customFormat="true" ht="19.5" hidden="false" customHeight="true" outlineLevel="0" collapsed="false">
      <c r="A453" s="14" t="n">
        <v>3570</v>
      </c>
      <c r="B453" s="25" t="s">
        <v>454</v>
      </c>
      <c r="C453" s="14" t="s">
        <v>473</v>
      </c>
      <c r="D453" s="10" t="n">
        <v>3823.232</v>
      </c>
      <c r="E453" s="9"/>
    </row>
    <row r="454" s="12" customFormat="true" ht="19.5" hidden="false" customHeight="true" outlineLevel="0" collapsed="false">
      <c r="A454" s="14" t="n">
        <v>3571</v>
      </c>
      <c r="B454" s="25" t="s">
        <v>454</v>
      </c>
      <c r="C454" s="14" t="s">
        <v>474</v>
      </c>
      <c r="D454" s="10" t="n">
        <v>1142.4</v>
      </c>
      <c r="E454" s="9"/>
    </row>
    <row r="455" s="12" customFormat="true" ht="19.5" hidden="false" customHeight="true" outlineLevel="0" collapsed="false">
      <c r="A455" s="14" t="n">
        <v>3572</v>
      </c>
      <c r="B455" s="25" t="s">
        <v>454</v>
      </c>
      <c r="C455" s="14" t="s">
        <v>475</v>
      </c>
      <c r="D455" s="10" t="n">
        <v>3160.64</v>
      </c>
      <c r="E455" s="9"/>
    </row>
    <row r="456" s="12" customFormat="true" ht="19.5" hidden="false" customHeight="true" outlineLevel="0" collapsed="false">
      <c r="A456" s="14" t="n">
        <v>3573</v>
      </c>
      <c r="B456" s="25" t="s">
        <v>454</v>
      </c>
      <c r="C456" s="14" t="s">
        <v>476</v>
      </c>
      <c r="D456" s="10" t="n">
        <v>3686.144</v>
      </c>
      <c r="E456" s="9"/>
    </row>
    <row r="457" s="12" customFormat="true" ht="19.5" hidden="false" customHeight="true" outlineLevel="0" collapsed="false">
      <c r="A457" s="14" t="n">
        <v>3574</v>
      </c>
      <c r="B457" s="25" t="s">
        <v>454</v>
      </c>
      <c r="C457" s="14" t="s">
        <v>477</v>
      </c>
      <c r="D457" s="10" t="n">
        <v>1827.84</v>
      </c>
      <c r="E457" s="9"/>
    </row>
    <row r="458" s="12" customFormat="true" ht="19.5" hidden="false" customHeight="true" outlineLevel="0" collapsed="false">
      <c r="A458" s="9" t="n">
        <v>3701</v>
      </c>
      <c r="B458" s="30" t="s">
        <v>478</v>
      </c>
      <c r="C458" s="10" t="s">
        <v>479</v>
      </c>
      <c r="D458" s="10" t="n">
        <v>8127.36</v>
      </c>
      <c r="E458" s="9"/>
    </row>
    <row r="459" customFormat="false" ht="19.5" hidden="false" customHeight="true" outlineLevel="0" collapsed="false">
      <c r="D459" s="31" t="n">
        <f aca="false">SUM(D4:D458)</f>
        <v>1783467.29728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9722222222222" right="0.479861111111111" top="0.459722222222222" bottom="0.340277777777778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第&amp;P页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203" activePane="bottomRight" state="frozen"/>
      <selection pane="topLeft" activeCell="A1" activeCellId="0" sqref="A1"/>
      <selection pane="topRight" activeCell="D1" activeCellId="0" sqref="D1"/>
      <selection pane="bottomLeft" activeCell="A203" activeCellId="0" sqref="A203"/>
      <selection pane="bottomRight" activeCell="D4" activeCellId="0" sqref="D4:D225"/>
    </sheetView>
  </sheetViews>
  <sheetFormatPr defaultColWidth="10.26953125" defaultRowHeight="12" zeroHeight="false" outlineLevelRow="0" outlineLevelCol="0"/>
  <cols>
    <col collapsed="false" customWidth="true" hidden="false" outlineLevel="0" max="1" min="1" style="32" width="5.28"/>
    <col collapsed="false" customWidth="true" hidden="false" outlineLevel="0" max="2" min="2" style="32" width="16.26"/>
    <col collapsed="false" customWidth="true" hidden="false" outlineLevel="0" max="3" min="3" style="32" width="18.54"/>
    <col collapsed="false" customWidth="true" hidden="false" outlineLevel="0" max="4" min="4" style="32" width="21.69"/>
    <col collapsed="false" customWidth="true" hidden="false" outlineLevel="0" max="5" min="5" style="32" width="13.41"/>
    <col collapsed="false" customWidth="false" hidden="false" outlineLevel="0" max="257" min="6" style="32" width="10.27"/>
  </cols>
  <sheetData>
    <row r="1" customFormat="false" ht="22.5" hidden="false" customHeight="false" outlineLevel="0" collapsed="false">
      <c r="A1" s="33" t="s">
        <v>480</v>
      </c>
      <c r="B1" s="33"/>
      <c r="C1" s="33"/>
      <c r="D1" s="33"/>
      <c r="E1" s="33"/>
    </row>
    <row r="2" customFormat="false" ht="14.25" hidden="false" customHeight="true" outlineLevel="0" collapsed="false">
      <c r="A2" s="34" t="s">
        <v>1</v>
      </c>
      <c r="B2" s="34"/>
      <c r="C2" s="34"/>
      <c r="D2" s="34"/>
      <c r="E2" s="34"/>
    </row>
    <row r="3" s="36" customFormat="true" ht="12" hidden="false" customHeight="false" outlineLevel="0" collapsed="false">
      <c r="A3" s="35" t="s">
        <v>2</v>
      </c>
      <c r="B3" s="35" t="s">
        <v>3</v>
      </c>
      <c r="C3" s="35" t="s">
        <v>481</v>
      </c>
      <c r="D3" s="7" t="s">
        <v>5</v>
      </c>
      <c r="E3" s="5" t="s">
        <v>6</v>
      </c>
    </row>
    <row r="4" s="41" customFormat="true" ht="19.5" hidden="false" customHeight="true" outlineLevel="0" collapsed="false">
      <c r="A4" s="37" t="n">
        <v>2001</v>
      </c>
      <c r="B4" s="38" t="s">
        <v>7</v>
      </c>
      <c r="C4" s="39" t="s">
        <v>482</v>
      </c>
      <c r="D4" s="40" t="n">
        <v>1958.4</v>
      </c>
      <c r="E4" s="37"/>
    </row>
    <row r="5" s="41" customFormat="true" ht="19.5" hidden="false" customHeight="true" outlineLevel="0" collapsed="false">
      <c r="A5" s="37" t="n">
        <v>2002</v>
      </c>
      <c r="B5" s="38" t="s">
        <v>7</v>
      </c>
      <c r="C5" s="38" t="s">
        <v>483</v>
      </c>
      <c r="D5" s="40" t="n">
        <v>1478.456</v>
      </c>
      <c r="E5" s="37"/>
    </row>
    <row r="6" s="41" customFormat="true" ht="19.5" hidden="false" customHeight="true" outlineLevel="0" collapsed="false">
      <c r="A6" s="37" t="n">
        <v>2003</v>
      </c>
      <c r="B6" s="38" t="s">
        <v>7</v>
      </c>
      <c r="C6" s="39" t="s">
        <v>484</v>
      </c>
      <c r="D6" s="40" t="n">
        <v>1267.2</v>
      </c>
      <c r="E6" s="37"/>
    </row>
    <row r="7" s="41" customFormat="true" ht="19.5" hidden="false" customHeight="true" outlineLevel="0" collapsed="false">
      <c r="A7" s="37" t="n">
        <v>2004</v>
      </c>
      <c r="B7" s="38" t="s">
        <v>7</v>
      </c>
      <c r="C7" s="38" t="s">
        <v>485</v>
      </c>
      <c r="D7" s="40" t="n">
        <v>3801.6</v>
      </c>
      <c r="E7" s="37"/>
    </row>
    <row r="8" s="41" customFormat="true" ht="19.5" hidden="false" customHeight="true" outlineLevel="0" collapsed="false">
      <c r="A8" s="37" t="n">
        <v>2005</v>
      </c>
      <c r="B8" s="38" t="s">
        <v>7</v>
      </c>
      <c r="C8" s="38" t="s">
        <v>486</v>
      </c>
      <c r="D8" s="40" t="n">
        <v>244.8</v>
      </c>
      <c r="E8" s="37"/>
    </row>
    <row r="9" s="41" customFormat="true" ht="19.5" hidden="false" customHeight="true" outlineLevel="0" collapsed="false">
      <c r="A9" s="37" t="n">
        <v>2006</v>
      </c>
      <c r="B9" s="38" t="s">
        <v>487</v>
      </c>
      <c r="C9" s="38" t="s">
        <v>488</v>
      </c>
      <c r="D9" s="40" t="n">
        <v>1545.6</v>
      </c>
      <c r="E9" s="37"/>
    </row>
    <row r="10" s="41" customFormat="true" ht="19.5" hidden="false" customHeight="true" outlineLevel="0" collapsed="false">
      <c r="A10" s="37" t="n">
        <v>2007</v>
      </c>
      <c r="B10" s="38" t="s">
        <v>7</v>
      </c>
      <c r="C10" s="38" t="s">
        <v>489</v>
      </c>
      <c r="D10" s="40" t="n">
        <v>5678.4</v>
      </c>
      <c r="E10" s="37"/>
    </row>
    <row r="11" s="41" customFormat="true" ht="19.5" hidden="false" customHeight="true" outlineLevel="0" collapsed="false">
      <c r="A11" s="37" t="n">
        <v>2008</v>
      </c>
      <c r="B11" s="38" t="s">
        <v>7</v>
      </c>
      <c r="C11" s="38" t="s">
        <v>490</v>
      </c>
      <c r="D11" s="40" t="n">
        <v>3225.6</v>
      </c>
      <c r="E11" s="37"/>
    </row>
    <row r="12" s="41" customFormat="true" ht="19.5" hidden="false" customHeight="true" outlineLevel="0" collapsed="false">
      <c r="A12" s="37" t="n">
        <v>2009</v>
      </c>
      <c r="B12" s="38" t="s">
        <v>7</v>
      </c>
      <c r="C12" s="38" t="s">
        <v>491</v>
      </c>
      <c r="D12" s="40" t="n">
        <v>3225.6</v>
      </c>
      <c r="E12" s="37"/>
    </row>
    <row r="13" s="41" customFormat="true" ht="19.5" hidden="false" customHeight="true" outlineLevel="0" collapsed="false">
      <c r="A13" s="37" t="n">
        <v>2010</v>
      </c>
      <c r="B13" s="38" t="s">
        <v>7</v>
      </c>
      <c r="C13" s="38" t="s">
        <v>492</v>
      </c>
      <c r="D13" s="40" t="n">
        <v>1958.4</v>
      </c>
      <c r="E13" s="37"/>
    </row>
    <row r="14" s="41" customFormat="true" ht="19.5" hidden="false" customHeight="true" outlineLevel="0" collapsed="false">
      <c r="A14" s="37" t="n">
        <v>2011</v>
      </c>
      <c r="B14" s="38" t="s">
        <v>7</v>
      </c>
      <c r="C14" s="38" t="s">
        <v>493</v>
      </c>
      <c r="D14" s="40" t="n">
        <v>1958.4</v>
      </c>
      <c r="E14" s="37"/>
    </row>
    <row r="15" s="41" customFormat="true" ht="19.5" hidden="false" customHeight="true" outlineLevel="0" collapsed="false">
      <c r="A15" s="37" t="n">
        <v>2012</v>
      </c>
      <c r="B15" s="38" t="s">
        <v>7</v>
      </c>
      <c r="C15" s="38" t="s">
        <v>494</v>
      </c>
      <c r="D15" s="40" t="n">
        <v>1958.4</v>
      </c>
      <c r="E15" s="37"/>
    </row>
    <row r="16" s="41" customFormat="true" ht="19.5" hidden="false" customHeight="true" outlineLevel="0" collapsed="false">
      <c r="A16" s="37" t="n">
        <v>2013</v>
      </c>
      <c r="B16" s="38" t="s">
        <v>7</v>
      </c>
      <c r="C16" s="38" t="s">
        <v>495</v>
      </c>
      <c r="D16" s="40" t="n">
        <v>2129.6</v>
      </c>
      <c r="E16" s="37"/>
    </row>
    <row r="17" s="41" customFormat="true" ht="19.5" hidden="false" customHeight="true" outlineLevel="0" collapsed="false">
      <c r="A17" s="37" t="n">
        <v>2014</v>
      </c>
      <c r="B17" s="38" t="s">
        <v>496</v>
      </c>
      <c r="C17" s="38" t="s">
        <v>497</v>
      </c>
      <c r="D17" s="40" t="n">
        <v>2534.4</v>
      </c>
      <c r="E17" s="37"/>
    </row>
    <row r="18" s="41" customFormat="true" ht="19.5" hidden="false" customHeight="true" outlineLevel="0" collapsed="false">
      <c r="A18" s="37" t="n">
        <v>2101</v>
      </c>
      <c r="B18" s="38" t="s">
        <v>27</v>
      </c>
      <c r="C18" s="39" t="s">
        <v>498</v>
      </c>
      <c r="D18" s="40" t="n">
        <v>408.32</v>
      </c>
      <c r="E18" s="37"/>
    </row>
    <row r="19" s="43" customFormat="true" ht="19.5" hidden="false" customHeight="true" outlineLevel="0" collapsed="false">
      <c r="A19" s="37" t="n">
        <v>2102</v>
      </c>
      <c r="B19" s="42" t="s">
        <v>27</v>
      </c>
      <c r="C19" s="38" t="s">
        <v>499</v>
      </c>
      <c r="D19" s="40" t="n">
        <v>1868.944</v>
      </c>
      <c r="E19" s="37"/>
    </row>
    <row r="20" s="43" customFormat="true" ht="19.5" hidden="false" customHeight="true" outlineLevel="0" collapsed="false">
      <c r="A20" s="37" t="n">
        <v>2103</v>
      </c>
      <c r="B20" s="42" t="s">
        <v>27</v>
      </c>
      <c r="C20" s="44" t="s">
        <v>500</v>
      </c>
      <c r="D20" s="40" t="n">
        <v>1351.68</v>
      </c>
      <c r="E20" s="37"/>
    </row>
    <row r="21" s="43" customFormat="true" ht="19.5" hidden="false" customHeight="true" outlineLevel="0" collapsed="false">
      <c r="A21" s="37" t="n">
        <v>2104</v>
      </c>
      <c r="B21" s="42" t="s">
        <v>27</v>
      </c>
      <c r="C21" s="44" t="s">
        <v>501</v>
      </c>
      <c r="D21" s="40" t="n">
        <v>1267.2</v>
      </c>
      <c r="E21" s="37"/>
    </row>
    <row r="22" s="41" customFormat="true" ht="19.5" hidden="false" customHeight="true" outlineLevel="0" collapsed="false">
      <c r="A22" s="37" t="n">
        <v>2105</v>
      </c>
      <c r="B22" s="42" t="s">
        <v>27</v>
      </c>
      <c r="C22" s="38" t="s">
        <v>502</v>
      </c>
      <c r="D22" s="40" t="n">
        <v>2226.752</v>
      </c>
      <c r="E22" s="37"/>
    </row>
    <row r="23" s="41" customFormat="true" ht="19.5" hidden="false" customHeight="true" outlineLevel="0" collapsed="false">
      <c r="A23" s="37" t="n">
        <v>2106</v>
      </c>
      <c r="B23" s="42" t="s">
        <v>27</v>
      </c>
      <c r="C23" s="38" t="s">
        <v>503</v>
      </c>
      <c r="D23" s="40" t="n">
        <v>2161.32</v>
      </c>
      <c r="E23" s="37"/>
    </row>
    <row r="24" s="43" customFormat="true" ht="19.5" hidden="false" customHeight="true" outlineLevel="0" collapsed="false">
      <c r="A24" s="37" t="n">
        <v>2107</v>
      </c>
      <c r="B24" s="42" t="s">
        <v>27</v>
      </c>
      <c r="C24" s="38" t="s">
        <v>475</v>
      </c>
      <c r="D24" s="40" t="n">
        <v>4295.76</v>
      </c>
      <c r="E24" s="37"/>
    </row>
    <row r="25" s="41" customFormat="true" ht="19.5" hidden="false" customHeight="true" outlineLevel="0" collapsed="false">
      <c r="A25" s="37" t="n">
        <v>2108</v>
      </c>
      <c r="B25" s="38" t="s">
        <v>504</v>
      </c>
      <c r="C25" s="38" t="s">
        <v>505</v>
      </c>
      <c r="D25" s="40" t="n">
        <v>1958.4</v>
      </c>
      <c r="E25" s="37"/>
    </row>
    <row r="26" s="41" customFormat="true" ht="19.5" hidden="false" customHeight="true" outlineLevel="0" collapsed="false">
      <c r="A26" s="37" t="n">
        <v>2109</v>
      </c>
      <c r="B26" s="38" t="s">
        <v>504</v>
      </c>
      <c r="C26" s="39" t="s">
        <v>506</v>
      </c>
      <c r="D26" s="40" t="n">
        <v>489.6</v>
      </c>
      <c r="E26" s="37"/>
    </row>
    <row r="27" s="41" customFormat="true" ht="19.5" hidden="false" customHeight="true" outlineLevel="0" collapsed="false">
      <c r="A27" s="37" t="n">
        <v>2110</v>
      </c>
      <c r="B27" s="38" t="s">
        <v>507</v>
      </c>
      <c r="C27" s="44" t="s">
        <v>508</v>
      </c>
      <c r="D27" s="40" t="n">
        <v>645.12</v>
      </c>
      <c r="E27" s="37"/>
    </row>
    <row r="28" s="41" customFormat="true" ht="19.5" hidden="false" customHeight="true" outlineLevel="0" collapsed="false">
      <c r="A28" s="37" t="n">
        <v>2111</v>
      </c>
      <c r="B28" s="38" t="s">
        <v>509</v>
      </c>
      <c r="C28" s="38" t="s">
        <v>510</v>
      </c>
      <c r="D28" s="40" t="n">
        <v>1057.536</v>
      </c>
      <c r="E28" s="37"/>
    </row>
    <row r="29" s="41" customFormat="true" ht="19.5" hidden="false" customHeight="true" outlineLevel="0" collapsed="false">
      <c r="A29" s="37" t="n">
        <v>2112</v>
      </c>
      <c r="B29" s="38" t="s">
        <v>511</v>
      </c>
      <c r="C29" s="38" t="s">
        <v>512</v>
      </c>
      <c r="D29" s="40" t="n">
        <v>817.6</v>
      </c>
      <c r="E29" s="37"/>
    </row>
    <row r="30" s="41" customFormat="true" ht="19.5" hidden="false" customHeight="true" outlineLevel="0" collapsed="false">
      <c r="A30" s="37" t="n">
        <v>2113</v>
      </c>
      <c r="B30" s="38" t="s">
        <v>513</v>
      </c>
      <c r="C30" s="39" t="s">
        <v>514</v>
      </c>
      <c r="D30" s="40" t="n">
        <v>685.44</v>
      </c>
      <c r="E30" s="37"/>
    </row>
    <row r="31" s="36" customFormat="true" ht="19.5" hidden="false" customHeight="true" outlineLevel="0" collapsed="false">
      <c r="A31" s="37" t="n">
        <v>2114</v>
      </c>
      <c r="B31" s="38" t="s">
        <v>515</v>
      </c>
      <c r="C31" s="38" t="s">
        <v>516</v>
      </c>
      <c r="D31" s="40" t="n">
        <v>618.8</v>
      </c>
      <c r="E31" s="35"/>
    </row>
    <row r="32" s="41" customFormat="true" ht="19.5" hidden="false" customHeight="true" outlineLevel="0" collapsed="false">
      <c r="A32" s="37" t="n">
        <v>2201</v>
      </c>
      <c r="B32" s="38" t="s">
        <v>45</v>
      </c>
      <c r="C32" s="38" t="s">
        <v>517</v>
      </c>
      <c r="D32" s="40" t="n">
        <v>2380</v>
      </c>
      <c r="E32" s="37"/>
    </row>
    <row r="33" s="41" customFormat="true" ht="19.5" hidden="false" customHeight="true" outlineLevel="0" collapsed="false">
      <c r="A33" s="37" t="n">
        <v>2202</v>
      </c>
      <c r="B33" s="38" t="s">
        <v>518</v>
      </c>
      <c r="C33" s="38" t="s">
        <v>519</v>
      </c>
      <c r="D33" s="40" t="n">
        <v>672</v>
      </c>
      <c r="E33" s="37"/>
    </row>
    <row r="34" s="41" customFormat="true" ht="19.5" hidden="false" customHeight="true" outlineLevel="0" collapsed="false">
      <c r="A34" s="37" t="n">
        <v>2203</v>
      </c>
      <c r="B34" s="38" t="s">
        <v>520</v>
      </c>
      <c r="C34" s="38" t="s">
        <v>521</v>
      </c>
      <c r="D34" s="40" t="n">
        <v>2898</v>
      </c>
      <c r="E34" s="37"/>
    </row>
    <row r="35" s="41" customFormat="true" ht="19.5" hidden="false" customHeight="true" outlineLevel="0" collapsed="false">
      <c r="A35" s="37" t="n">
        <v>2204</v>
      </c>
      <c r="B35" s="38" t="s">
        <v>45</v>
      </c>
      <c r="C35" s="38" t="s">
        <v>522</v>
      </c>
      <c r="D35" s="40" t="n">
        <v>4838.4</v>
      </c>
      <c r="E35" s="37"/>
    </row>
    <row r="36" s="41" customFormat="true" ht="19.5" hidden="false" customHeight="true" outlineLevel="0" collapsed="false">
      <c r="A36" s="37" t="n">
        <v>2205</v>
      </c>
      <c r="B36" s="38" t="s">
        <v>45</v>
      </c>
      <c r="C36" s="44" t="s">
        <v>523</v>
      </c>
      <c r="D36" s="40" t="n">
        <v>3308.8</v>
      </c>
      <c r="E36" s="45"/>
    </row>
    <row r="37" s="41" customFormat="true" ht="19.5" hidden="false" customHeight="true" outlineLevel="0" collapsed="false">
      <c r="A37" s="37" t="n">
        <v>2206</v>
      </c>
      <c r="B37" s="38" t="s">
        <v>45</v>
      </c>
      <c r="C37" s="44" t="s">
        <v>524</v>
      </c>
      <c r="D37" s="40" t="n">
        <v>2337.28</v>
      </c>
      <c r="E37" s="37"/>
    </row>
    <row r="38" s="41" customFormat="true" ht="19.5" hidden="false" customHeight="true" outlineLevel="0" collapsed="false">
      <c r="A38" s="37" t="n">
        <v>2207</v>
      </c>
      <c r="B38" s="38" t="s">
        <v>525</v>
      </c>
      <c r="C38" s="44" t="s">
        <v>526</v>
      </c>
      <c r="D38" s="40" t="n">
        <v>887.04</v>
      </c>
      <c r="E38" s="37"/>
    </row>
    <row r="39" s="41" customFormat="true" ht="19.5" hidden="false" customHeight="true" outlineLevel="0" collapsed="false">
      <c r="A39" s="37" t="n">
        <v>2208</v>
      </c>
      <c r="B39" s="38" t="s">
        <v>45</v>
      </c>
      <c r="C39" s="44" t="s">
        <v>527</v>
      </c>
      <c r="D39" s="40" t="n">
        <v>1872.64</v>
      </c>
      <c r="E39" s="37"/>
    </row>
    <row r="40" s="41" customFormat="true" ht="19.5" hidden="false" customHeight="true" outlineLevel="0" collapsed="false">
      <c r="A40" s="37" t="n">
        <v>2209</v>
      </c>
      <c r="B40" s="38" t="s">
        <v>45</v>
      </c>
      <c r="C40" s="38" t="s">
        <v>528</v>
      </c>
      <c r="D40" s="40" t="n">
        <v>1232</v>
      </c>
      <c r="E40" s="37"/>
    </row>
    <row r="41" s="41" customFormat="true" ht="19.5" hidden="false" customHeight="true" outlineLevel="0" collapsed="false">
      <c r="A41" s="37" t="n">
        <v>2210</v>
      </c>
      <c r="B41" s="38" t="s">
        <v>45</v>
      </c>
      <c r="C41" s="38" t="s">
        <v>529</v>
      </c>
      <c r="D41" s="40" t="n">
        <v>887.04</v>
      </c>
      <c r="E41" s="37"/>
    </row>
    <row r="42" s="41" customFormat="true" ht="19.5" hidden="false" customHeight="true" outlineLevel="0" collapsed="false">
      <c r="A42" s="37" t="n">
        <v>2211</v>
      </c>
      <c r="B42" s="38" t="s">
        <v>45</v>
      </c>
      <c r="C42" s="38" t="s">
        <v>181</v>
      </c>
      <c r="D42" s="40" t="n">
        <v>1335.84</v>
      </c>
      <c r="E42" s="37"/>
    </row>
    <row r="43" s="41" customFormat="true" ht="19.5" hidden="false" customHeight="true" outlineLevel="0" collapsed="false">
      <c r="A43" s="37" t="n">
        <v>2212</v>
      </c>
      <c r="B43" s="42" t="s">
        <v>530</v>
      </c>
      <c r="C43" s="38" t="s">
        <v>531</v>
      </c>
      <c r="D43" s="40" t="n">
        <v>330.88</v>
      </c>
      <c r="E43" s="37"/>
    </row>
    <row r="44" s="41" customFormat="true" ht="19.5" hidden="false" customHeight="true" outlineLevel="0" collapsed="false">
      <c r="A44" s="37" t="n">
        <v>2213</v>
      </c>
      <c r="B44" s="38" t="s">
        <v>45</v>
      </c>
      <c r="C44" s="44" t="s">
        <v>532</v>
      </c>
      <c r="D44" s="40" t="n">
        <v>1270.24</v>
      </c>
      <c r="E44" s="37"/>
    </row>
    <row r="45" s="41" customFormat="true" ht="19.5" hidden="false" customHeight="true" outlineLevel="0" collapsed="false">
      <c r="A45" s="37" t="n">
        <v>2301</v>
      </c>
      <c r="B45" s="38" t="s">
        <v>70</v>
      </c>
      <c r="C45" s="46" t="s">
        <v>533</v>
      </c>
      <c r="D45" s="40" t="n">
        <v>2534.4</v>
      </c>
      <c r="E45" s="37"/>
    </row>
    <row r="46" s="41" customFormat="true" ht="19.5" hidden="false" customHeight="true" outlineLevel="0" collapsed="false">
      <c r="A46" s="37" t="n">
        <v>2302</v>
      </c>
      <c r="B46" s="38" t="s">
        <v>70</v>
      </c>
      <c r="C46" s="44" t="s">
        <v>534</v>
      </c>
      <c r="D46" s="40" t="n">
        <v>4792.9024</v>
      </c>
      <c r="E46" s="37"/>
    </row>
    <row r="47" s="41" customFormat="true" ht="19.5" hidden="false" customHeight="true" outlineLevel="0" collapsed="false">
      <c r="A47" s="37" t="n">
        <v>2303</v>
      </c>
      <c r="B47" s="38" t="s">
        <v>70</v>
      </c>
      <c r="C47" s="44" t="s">
        <v>535</v>
      </c>
      <c r="D47" s="40" t="n">
        <v>3488.41472</v>
      </c>
      <c r="E47" s="37"/>
    </row>
    <row r="48" s="41" customFormat="true" ht="19.5" hidden="false" customHeight="true" outlineLevel="0" collapsed="false">
      <c r="A48" s="37" t="n">
        <v>2304</v>
      </c>
      <c r="B48" s="38" t="s">
        <v>70</v>
      </c>
      <c r="C48" s="44" t="s">
        <v>536</v>
      </c>
      <c r="D48" s="40" t="n">
        <v>1958.4</v>
      </c>
      <c r="E48" s="37"/>
    </row>
    <row r="49" s="41" customFormat="true" ht="19.5" hidden="false" customHeight="true" outlineLevel="0" collapsed="false">
      <c r="A49" s="37" t="n">
        <v>2305</v>
      </c>
      <c r="B49" s="38" t="s">
        <v>70</v>
      </c>
      <c r="C49" s="44" t="s">
        <v>537</v>
      </c>
      <c r="D49" s="40" t="n">
        <v>1786.0608</v>
      </c>
      <c r="E49" s="37"/>
    </row>
    <row r="50" s="41" customFormat="true" ht="19.5" hidden="false" customHeight="true" outlineLevel="0" collapsed="false">
      <c r="A50" s="37" t="n">
        <v>2306</v>
      </c>
      <c r="B50" s="38" t="s">
        <v>70</v>
      </c>
      <c r="C50" s="38" t="s">
        <v>538</v>
      </c>
      <c r="D50" s="40" t="n">
        <v>1267.52</v>
      </c>
      <c r="E50" s="37"/>
    </row>
    <row r="51" s="41" customFormat="true" ht="19.5" hidden="false" customHeight="true" outlineLevel="0" collapsed="false">
      <c r="A51" s="37" t="n">
        <v>2307</v>
      </c>
      <c r="B51" s="38" t="s">
        <v>70</v>
      </c>
      <c r="C51" s="38" t="s">
        <v>539</v>
      </c>
      <c r="D51" s="40" t="n">
        <v>513.536</v>
      </c>
      <c r="E51" s="37"/>
    </row>
    <row r="52" s="41" customFormat="true" ht="19.5" hidden="false" customHeight="true" outlineLevel="0" collapsed="false">
      <c r="A52" s="37" t="n">
        <v>2308</v>
      </c>
      <c r="B52" s="38" t="s">
        <v>70</v>
      </c>
      <c r="C52" s="38" t="s">
        <v>540</v>
      </c>
      <c r="D52" s="40" t="n">
        <v>1958.4</v>
      </c>
      <c r="E52" s="37"/>
    </row>
    <row r="53" s="41" customFormat="true" ht="19.5" hidden="false" customHeight="true" outlineLevel="0" collapsed="false">
      <c r="A53" s="37" t="n">
        <v>2309</v>
      </c>
      <c r="B53" s="38" t="s">
        <v>70</v>
      </c>
      <c r="C53" s="38" t="s">
        <v>541</v>
      </c>
      <c r="D53" s="40" t="n">
        <v>1651.584</v>
      </c>
      <c r="E53" s="37"/>
    </row>
    <row r="54" s="41" customFormat="true" ht="19.5" hidden="false" customHeight="true" outlineLevel="0" collapsed="false">
      <c r="A54" s="37" t="n">
        <v>2310</v>
      </c>
      <c r="B54" s="38" t="s">
        <v>70</v>
      </c>
      <c r="C54" s="38" t="s">
        <v>542</v>
      </c>
      <c r="D54" s="40" t="n">
        <v>2534.4</v>
      </c>
      <c r="E54" s="37"/>
    </row>
    <row r="55" s="41" customFormat="true" ht="19.5" hidden="false" customHeight="true" outlineLevel="0" collapsed="false">
      <c r="A55" s="37" t="n">
        <v>2311</v>
      </c>
      <c r="B55" s="38" t="s">
        <v>543</v>
      </c>
      <c r="C55" s="44" t="s">
        <v>544</v>
      </c>
      <c r="D55" s="40" t="n">
        <v>2374.53568</v>
      </c>
      <c r="E55" s="37"/>
    </row>
    <row r="56" s="41" customFormat="true" ht="19.5" hidden="false" customHeight="true" outlineLevel="0" collapsed="false">
      <c r="A56" s="37" t="n">
        <v>2312</v>
      </c>
      <c r="B56" s="38" t="s">
        <v>70</v>
      </c>
      <c r="C56" s="44" t="s">
        <v>545</v>
      </c>
      <c r="D56" s="40" t="n">
        <v>1374.144</v>
      </c>
      <c r="E56" s="37"/>
    </row>
    <row r="57" s="41" customFormat="true" ht="19.5" hidden="false" customHeight="true" outlineLevel="0" collapsed="false">
      <c r="A57" s="37" t="n">
        <v>2313</v>
      </c>
      <c r="B57" s="38" t="s">
        <v>70</v>
      </c>
      <c r="C57" s="44" t="s">
        <v>546</v>
      </c>
      <c r="D57" s="40" t="n">
        <v>1795.2</v>
      </c>
      <c r="E57" s="37"/>
    </row>
    <row r="58" s="41" customFormat="true" ht="19.5" hidden="false" customHeight="true" outlineLevel="0" collapsed="false">
      <c r="A58" s="37" t="n">
        <v>2314</v>
      </c>
      <c r="B58" s="38" t="s">
        <v>70</v>
      </c>
      <c r="C58" s="44" t="s">
        <v>547</v>
      </c>
      <c r="D58" s="40" t="n">
        <v>1077.12</v>
      </c>
      <c r="E58" s="37"/>
    </row>
    <row r="59" s="41" customFormat="true" ht="19.5" hidden="false" customHeight="true" outlineLevel="0" collapsed="false">
      <c r="A59" s="37" t="n">
        <v>2401</v>
      </c>
      <c r="B59" s="47" t="s">
        <v>92</v>
      </c>
      <c r="C59" s="48" t="s">
        <v>548</v>
      </c>
      <c r="D59" s="40" t="n">
        <v>1677.2</v>
      </c>
      <c r="E59" s="37"/>
    </row>
    <row r="60" s="41" customFormat="true" ht="19.5" hidden="false" customHeight="true" outlineLevel="0" collapsed="false">
      <c r="A60" s="37" t="n">
        <v>2402</v>
      </c>
      <c r="B60" s="47" t="s">
        <v>92</v>
      </c>
      <c r="C60" s="48" t="s">
        <v>549</v>
      </c>
      <c r="D60" s="40" t="n">
        <v>1462.72</v>
      </c>
      <c r="E60" s="37"/>
    </row>
    <row r="61" s="41" customFormat="true" ht="19.5" hidden="false" customHeight="true" outlineLevel="0" collapsed="false">
      <c r="A61" s="37" t="n">
        <v>2403</v>
      </c>
      <c r="B61" s="47" t="s">
        <v>92</v>
      </c>
      <c r="C61" s="48" t="s">
        <v>550</v>
      </c>
      <c r="D61" s="40" t="n">
        <v>1028.16</v>
      </c>
      <c r="E61" s="37"/>
    </row>
    <row r="62" s="41" customFormat="true" ht="19.5" hidden="false" customHeight="true" outlineLevel="0" collapsed="false">
      <c r="A62" s="37" t="n">
        <v>2404</v>
      </c>
      <c r="B62" s="47" t="s">
        <v>92</v>
      </c>
      <c r="C62" s="48" t="s">
        <v>551</v>
      </c>
      <c r="D62" s="40" t="n">
        <v>1640.32</v>
      </c>
      <c r="E62" s="37"/>
    </row>
    <row r="63" s="41" customFormat="true" ht="19.5" hidden="false" customHeight="true" outlineLevel="0" collapsed="false">
      <c r="A63" s="37" t="n">
        <v>2405</v>
      </c>
      <c r="B63" s="47" t="s">
        <v>92</v>
      </c>
      <c r="C63" s="48" t="s">
        <v>552</v>
      </c>
      <c r="D63" s="40" t="n">
        <v>2038.08</v>
      </c>
      <c r="E63" s="37"/>
    </row>
    <row r="64" s="41" customFormat="true" ht="19.5" hidden="false" customHeight="true" outlineLevel="0" collapsed="false">
      <c r="A64" s="37" t="n">
        <v>2406</v>
      </c>
      <c r="B64" s="47" t="s">
        <v>92</v>
      </c>
      <c r="C64" s="48" t="s">
        <v>553</v>
      </c>
      <c r="D64" s="40" t="n">
        <v>2534.4</v>
      </c>
      <c r="E64" s="37"/>
    </row>
    <row r="65" s="41" customFormat="true" ht="19.5" hidden="false" customHeight="true" outlineLevel="0" collapsed="false">
      <c r="A65" s="37" t="n">
        <v>2407</v>
      </c>
      <c r="B65" s="47" t="s">
        <v>92</v>
      </c>
      <c r="C65" s="48" t="s">
        <v>554</v>
      </c>
      <c r="D65" s="40" t="n">
        <v>2534.4</v>
      </c>
      <c r="E65" s="37"/>
    </row>
    <row r="66" s="41" customFormat="true" ht="19.5" hidden="false" customHeight="true" outlineLevel="0" collapsed="false">
      <c r="A66" s="37" t="n">
        <v>2408</v>
      </c>
      <c r="B66" s="47" t="s">
        <v>92</v>
      </c>
      <c r="C66" s="48" t="s">
        <v>555</v>
      </c>
      <c r="D66" s="40" t="n">
        <v>1362.24</v>
      </c>
      <c r="E66" s="37"/>
    </row>
    <row r="67" s="41" customFormat="true" ht="19.5" hidden="false" customHeight="true" outlineLevel="0" collapsed="false">
      <c r="A67" s="37" t="n">
        <v>2409</v>
      </c>
      <c r="B67" s="47" t="s">
        <v>92</v>
      </c>
      <c r="C67" s="48" t="s">
        <v>556</v>
      </c>
      <c r="D67" s="40" t="n">
        <v>2490.4</v>
      </c>
      <c r="E67" s="37"/>
    </row>
    <row r="68" s="41" customFormat="true" ht="19.5" hidden="false" customHeight="true" outlineLevel="0" collapsed="false">
      <c r="A68" s="37" t="n">
        <v>2410</v>
      </c>
      <c r="B68" s="47" t="s">
        <v>92</v>
      </c>
      <c r="C68" s="48" t="s">
        <v>557</v>
      </c>
      <c r="D68" s="40" t="n">
        <v>1172.16</v>
      </c>
      <c r="E68" s="37"/>
    </row>
    <row r="69" s="41" customFormat="true" ht="19.5" hidden="false" customHeight="true" outlineLevel="0" collapsed="false">
      <c r="A69" s="37" t="n">
        <v>2411</v>
      </c>
      <c r="B69" s="47" t="s">
        <v>92</v>
      </c>
      <c r="C69" s="48" t="s">
        <v>558</v>
      </c>
      <c r="D69" s="40" t="n">
        <v>1559.92</v>
      </c>
      <c r="E69" s="37"/>
    </row>
    <row r="70" s="41" customFormat="true" ht="19.5" hidden="false" customHeight="true" outlineLevel="0" collapsed="false">
      <c r="A70" s="37" t="n">
        <v>2412</v>
      </c>
      <c r="B70" s="47" t="s">
        <v>92</v>
      </c>
      <c r="C70" s="48" t="s">
        <v>559</v>
      </c>
      <c r="D70" s="40" t="n">
        <v>1209.04</v>
      </c>
      <c r="E70" s="37"/>
    </row>
    <row r="71" s="41" customFormat="true" ht="19.5" hidden="false" customHeight="true" outlineLevel="0" collapsed="false">
      <c r="A71" s="37" t="n">
        <v>2413</v>
      </c>
      <c r="B71" s="47" t="s">
        <v>92</v>
      </c>
      <c r="C71" s="48" t="s">
        <v>560</v>
      </c>
      <c r="D71" s="40" t="n">
        <v>1958.4</v>
      </c>
      <c r="E71" s="37"/>
    </row>
    <row r="72" s="41" customFormat="true" ht="19.5" hidden="false" customHeight="true" outlineLevel="0" collapsed="false">
      <c r="A72" s="37" t="n">
        <v>2414</v>
      </c>
      <c r="B72" s="47" t="s">
        <v>92</v>
      </c>
      <c r="C72" s="48" t="s">
        <v>561</v>
      </c>
      <c r="D72" s="40" t="n">
        <v>1326</v>
      </c>
      <c r="E72" s="37"/>
    </row>
    <row r="73" s="41" customFormat="true" ht="19.5" hidden="false" customHeight="true" outlineLevel="0" collapsed="false">
      <c r="A73" s="37" t="n">
        <v>2415</v>
      </c>
      <c r="B73" s="47" t="s">
        <v>92</v>
      </c>
      <c r="C73" s="49" t="s">
        <v>562</v>
      </c>
      <c r="D73" s="40" t="n">
        <v>905.76</v>
      </c>
      <c r="E73" s="37"/>
    </row>
    <row r="74" s="41" customFormat="true" ht="19.5" hidden="false" customHeight="true" outlineLevel="0" collapsed="false">
      <c r="A74" s="37" t="n">
        <v>2416</v>
      </c>
      <c r="B74" s="47" t="s">
        <v>92</v>
      </c>
      <c r="C74" s="48" t="s">
        <v>563</v>
      </c>
      <c r="D74" s="40" t="n">
        <v>954.72</v>
      </c>
      <c r="E74" s="37"/>
    </row>
    <row r="75" s="41" customFormat="true" ht="19.5" hidden="false" customHeight="true" outlineLevel="0" collapsed="false">
      <c r="A75" s="37" t="n">
        <v>2417</v>
      </c>
      <c r="B75" s="47" t="s">
        <v>92</v>
      </c>
      <c r="C75" s="48" t="s">
        <v>564</v>
      </c>
      <c r="D75" s="40" t="n">
        <v>497.216</v>
      </c>
      <c r="E75" s="37"/>
    </row>
    <row r="76" s="41" customFormat="true" ht="19.5" hidden="false" customHeight="true" outlineLevel="0" collapsed="false">
      <c r="A76" s="37" t="n">
        <v>2418</v>
      </c>
      <c r="B76" s="47" t="s">
        <v>565</v>
      </c>
      <c r="C76" s="47" t="s">
        <v>566</v>
      </c>
      <c r="D76" s="40" t="n">
        <v>1182.72</v>
      </c>
      <c r="E76" s="37"/>
    </row>
    <row r="77" s="41" customFormat="true" ht="19.5" hidden="false" customHeight="true" outlineLevel="0" collapsed="false">
      <c r="A77" s="37" t="n">
        <v>2419</v>
      </c>
      <c r="B77" s="47" t="s">
        <v>567</v>
      </c>
      <c r="C77" s="49" t="s">
        <v>568</v>
      </c>
      <c r="D77" s="40" t="n">
        <v>1989.12</v>
      </c>
      <c r="E77" s="37"/>
    </row>
    <row r="78" s="41" customFormat="true" ht="19.5" hidden="false" customHeight="true" outlineLevel="0" collapsed="false">
      <c r="A78" s="37" t="n">
        <v>2420</v>
      </c>
      <c r="B78" s="48" t="s">
        <v>569</v>
      </c>
      <c r="C78" s="49" t="s">
        <v>570</v>
      </c>
      <c r="D78" s="40" t="n">
        <v>537.6</v>
      </c>
      <c r="E78" s="37"/>
    </row>
    <row r="79" s="41" customFormat="true" ht="19.5" hidden="false" customHeight="true" outlineLevel="0" collapsed="false">
      <c r="A79" s="37" t="n">
        <v>2421</v>
      </c>
      <c r="B79" s="48" t="s">
        <v>567</v>
      </c>
      <c r="C79" s="48" t="s">
        <v>571</v>
      </c>
      <c r="D79" s="40" t="n">
        <v>1584</v>
      </c>
      <c r="E79" s="37"/>
    </row>
    <row r="80" s="41" customFormat="true" ht="19.5" hidden="false" customHeight="true" outlineLevel="0" collapsed="false">
      <c r="A80" s="37" t="n">
        <v>2422</v>
      </c>
      <c r="B80" s="48" t="s">
        <v>569</v>
      </c>
      <c r="C80" s="48" t="s">
        <v>572</v>
      </c>
      <c r="D80" s="40" t="n">
        <v>844.8</v>
      </c>
      <c r="E80" s="37"/>
    </row>
    <row r="81" s="41" customFormat="true" ht="19.5" hidden="false" customHeight="true" outlineLevel="0" collapsed="false">
      <c r="A81" s="37" t="n">
        <v>2423</v>
      </c>
      <c r="B81" s="47" t="s">
        <v>565</v>
      </c>
      <c r="C81" s="49" t="s">
        <v>573</v>
      </c>
      <c r="D81" s="40" t="n">
        <v>1298.8</v>
      </c>
      <c r="E81" s="37"/>
    </row>
    <row r="82" s="36" customFormat="true" ht="19.5" hidden="false" customHeight="true" outlineLevel="0" collapsed="false">
      <c r="A82" s="37" t="n">
        <v>2501</v>
      </c>
      <c r="B82" s="50" t="s">
        <v>115</v>
      </c>
      <c r="C82" s="51" t="s">
        <v>574</v>
      </c>
      <c r="D82" s="40" t="n">
        <v>1790.656</v>
      </c>
      <c r="E82" s="52"/>
    </row>
    <row r="83" s="41" customFormat="true" ht="19.5" hidden="false" customHeight="true" outlineLevel="0" collapsed="false">
      <c r="A83" s="37" t="n">
        <v>2502</v>
      </c>
      <c r="B83" s="50" t="s">
        <v>115</v>
      </c>
      <c r="C83" s="51" t="s">
        <v>575</v>
      </c>
      <c r="D83" s="40" t="n">
        <v>2053.0944</v>
      </c>
      <c r="E83" s="53"/>
    </row>
    <row r="84" s="41" customFormat="true" ht="19.5" hidden="false" customHeight="true" outlineLevel="0" collapsed="false">
      <c r="A84" s="37" t="n">
        <v>2503</v>
      </c>
      <c r="B84" s="50" t="s">
        <v>115</v>
      </c>
      <c r="C84" s="51" t="s">
        <v>576</v>
      </c>
      <c r="D84" s="40" t="n">
        <v>1850.352</v>
      </c>
      <c r="E84" s="53"/>
    </row>
    <row r="85" s="41" customFormat="true" ht="19.5" hidden="false" customHeight="true" outlineLevel="0" collapsed="false">
      <c r="A85" s="37" t="n">
        <v>2504</v>
      </c>
      <c r="B85" s="50" t="s">
        <v>115</v>
      </c>
      <c r="C85" s="51" t="s">
        <v>577</v>
      </c>
      <c r="D85" s="40" t="n">
        <v>1246.08</v>
      </c>
      <c r="E85" s="53"/>
    </row>
    <row r="86" s="41" customFormat="true" ht="19.5" hidden="false" customHeight="true" outlineLevel="0" collapsed="false">
      <c r="A86" s="37" t="n">
        <v>2505</v>
      </c>
      <c r="B86" s="50" t="s">
        <v>115</v>
      </c>
      <c r="C86" s="51" t="s">
        <v>578</v>
      </c>
      <c r="D86" s="40" t="n">
        <v>2534.4</v>
      </c>
      <c r="E86" s="53"/>
    </row>
    <row r="87" s="41" customFormat="true" ht="19.5" hidden="false" customHeight="true" outlineLevel="0" collapsed="false">
      <c r="A87" s="37" t="n">
        <v>2506</v>
      </c>
      <c r="B87" s="50" t="s">
        <v>115</v>
      </c>
      <c r="C87" s="51" t="s">
        <v>579</v>
      </c>
      <c r="D87" s="40" t="n">
        <v>1699.7344</v>
      </c>
      <c r="E87" s="53"/>
    </row>
    <row r="88" s="41" customFormat="true" ht="19.5" hidden="false" customHeight="true" outlineLevel="0" collapsed="false">
      <c r="A88" s="37" t="n">
        <v>2507</v>
      </c>
      <c r="B88" s="50" t="s">
        <v>115</v>
      </c>
      <c r="C88" s="51" t="s">
        <v>580</v>
      </c>
      <c r="D88" s="40" t="n">
        <v>489.6</v>
      </c>
      <c r="E88" s="53"/>
    </row>
    <row r="89" s="41" customFormat="true" ht="19.5" hidden="false" customHeight="true" outlineLevel="0" collapsed="false">
      <c r="A89" s="37" t="n">
        <v>2508</v>
      </c>
      <c r="B89" s="50" t="s">
        <v>115</v>
      </c>
      <c r="C89" s="51" t="s">
        <v>581</v>
      </c>
      <c r="D89" s="40" t="n">
        <v>976.0784</v>
      </c>
      <c r="E89" s="53"/>
    </row>
    <row r="90" s="41" customFormat="true" ht="19.5" hidden="false" customHeight="true" outlineLevel="0" collapsed="false">
      <c r="A90" s="37" t="n">
        <v>2509</v>
      </c>
      <c r="B90" s="50" t="s">
        <v>115</v>
      </c>
      <c r="C90" s="51" t="s">
        <v>582</v>
      </c>
      <c r="D90" s="40" t="n">
        <v>1111.4752</v>
      </c>
      <c r="E90" s="53"/>
    </row>
    <row r="91" s="41" customFormat="true" ht="19.5" hidden="false" customHeight="true" outlineLevel="0" collapsed="false">
      <c r="A91" s="37" t="n">
        <v>2510</v>
      </c>
      <c r="B91" s="50" t="s">
        <v>115</v>
      </c>
      <c r="C91" s="38" t="s">
        <v>583</v>
      </c>
      <c r="D91" s="40" t="n">
        <v>167.2</v>
      </c>
      <c r="E91" s="53"/>
    </row>
    <row r="92" s="41" customFormat="true" ht="19.5" hidden="false" customHeight="true" outlineLevel="0" collapsed="false">
      <c r="A92" s="37" t="n">
        <v>2511</v>
      </c>
      <c r="B92" s="50" t="s">
        <v>115</v>
      </c>
      <c r="C92" s="38" t="s">
        <v>584</v>
      </c>
      <c r="D92" s="40" t="n">
        <v>856.1608</v>
      </c>
      <c r="E92" s="53"/>
    </row>
    <row r="93" s="41" customFormat="true" ht="19.5" hidden="false" customHeight="true" outlineLevel="0" collapsed="false">
      <c r="A93" s="37" t="n">
        <v>2512</v>
      </c>
      <c r="B93" s="50" t="s">
        <v>115</v>
      </c>
      <c r="C93" s="38" t="s">
        <v>482</v>
      </c>
      <c r="D93" s="40" t="n">
        <v>925.1264</v>
      </c>
      <c r="E93" s="53"/>
    </row>
    <row r="94" s="41" customFormat="true" ht="19.5" hidden="false" customHeight="true" outlineLevel="0" collapsed="false">
      <c r="A94" s="37" t="n">
        <v>2513</v>
      </c>
      <c r="B94" s="50" t="s">
        <v>115</v>
      </c>
      <c r="C94" s="38" t="s">
        <v>585</v>
      </c>
      <c r="D94" s="40" t="n">
        <v>836</v>
      </c>
      <c r="E94" s="53"/>
    </row>
    <row r="95" s="41" customFormat="true" ht="19.5" hidden="false" customHeight="true" outlineLevel="0" collapsed="false">
      <c r="A95" s="37" t="n">
        <v>2514</v>
      </c>
      <c r="B95" s="38" t="s">
        <v>586</v>
      </c>
      <c r="C95" s="51" t="s">
        <v>587</v>
      </c>
      <c r="D95" s="40" t="n">
        <v>1053.4128</v>
      </c>
      <c r="E95" s="53"/>
    </row>
    <row r="96" s="41" customFormat="true" ht="19.5" hidden="false" customHeight="true" outlineLevel="0" collapsed="false">
      <c r="A96" s="37" t="n">
        <v>2601</v>
      </c>
      <c r="B96" s="38" t="s">
        <v>140</v>
      </c>
      <c r="C96" s="38" t="s">
        <v>588</v>
      </c>
      <c r="D96" s="40" t="n">
        <v>1176</v>
      </c>
      <c r="E96" s="37"/>
    </row>
    <row r="97" s="41" customFormat="true" ht="19.5" hidden="false" customHeight="true" outlineLevel="0" collapsed="false">
      <c r="A97" s="37" t="n">
        <v>2602</v>
      </c>
      <c r="B97" s="38" t="s">
        <v>140</v>
      </c>
      <c r="C97" s="38" t="s">
        <v>589</v>
      </c>
      <c r="D97" s="40" t="n">
        <v>2050.944</v>
      </c>
      <c r="E97" s="37"/>
    </row>
    <row r="98" s="41" customFormat="true" ht="19.5" hidden="false" customHeight="true" outlineLevel="0" collapsed="false">
      <c r="A98" s="37" t="n">
        <v>2603</v>
      </c>
      <c r="B98" s="38" t="s">
        <v>140</v>
      </c>
      <c r="C98" s="38" t="s">
        <v>590</v>
      </c>
      <c r="D98" s="40" t="n">
        <v>1769.856</v>
      </c>
      <c r="E98" s="37"/>
    </row>
    <row r="99" s="41" customFormat="true" ht="19.5" hidden="false" customHeight="true" outlineLevel="0" collapsed="false">
      <c r="A99" s="37" t="n">
        <v>2604</v>
      </c>
      <c r="B99" s="38" t="s">
        <v>591</v>
      </c>
      <c r="C99" s="38" t="s">
        <v>592</v>
      </c>
      <c r="D99" s="40" t="n">
        <v>2148.608</v>
      </c>
      <c r="E99" s="37"/>
    </row>
    <row r="100" s="41" customFormat="true" ht="19.5" hidden="false" customHeight="true" outlineLevel="0" collapsed="false">
      <c r="A100" s="37" t="n">
        <v>2605</v>
      </c>
      <c r="B100" s="38" t="s">
        <v>140</v>
      </c>
      <c r="C100" s="38" t="s">
        <v>593</v>
      </c>
      <c r="D100" s="40" t="n">
        <v>1935.808</v>
      </c>
      <c r="E100" s="37"/>
    </row>
    <row r="101" s="41" customFormat="true" ht="19.5" hidden="false" customHeight="true" outlineLevel="0" collapsed="false">
      <c r="A101" s="37" t="n">
        <v>2606</v>
      </c>
      <c r="B101" s="38" t="s">
        <v>140</v>
      </c>
      <c r="C101" s="38" t="s">
        <v>594</v>
      </c>
      <c r="D101" s="40" t="n">
        <v>1351.504</v>
      </c>
      <c r="E101" s="37"/>
    </row>
    <row r="102" s="41" customFormat="true" ht="19.5" hidden="false" customHeight="true" outlineLevel="0" collapsed="false">
      <c r="A102" s="37" t="n">
        <v>2607</v>
      </c>
      <c r="B102" s="38" t="s">
        <v>140</v>
      </c>
      <c r="C102" s="38" t="s">
        <v>595</v>
      </c>
      <c r="D102" s="40" t="n">
        <v>577.28</v>
      </c>
      <c r="E102" s="37"/>
    </row>
    <row r="103" s="41" customFormat="true" ht="19.5" hidden="false" customHeight="true" outlineLevel="0" collapsed="false">
      <c r="A103" s="37" t="n">
        <v>2608</v>
      </c>
      <c r="B103" s="38" t="s">
        <v>140</v>
      </c>
      <c r="C103" s="38" t="s">
        <v>596</v>
      </c>
      <c r="D103" s="40" t="n">
        <v>1716.184</v>
      </c>
      <c r="E103" s="37"/>
    </row>
    <row r="104" s="41" customFormat="true" ht="19.5" hidden="false" customHeight="true" outlineLevel="0" collapsed="false">
      <c r="A104" s="37" t="n">
        <v>2609</v>
      </c>
      <c r="B104" s="38" t="s">
        <v>140</v>
      </c>
      <c r="C104" s="38" t="s">
        <v>597</v>
      </c>
      <c r="D104" s="40" t="n">
        <v>244.8</v>
      </c>
      <c r="E104" s="37"/>
    </row>
    <row r="105" s="41" customFormat="true" ht="19.5" hidden="false" customHeight="true" outlineLevel="0" collapsed="false">
      <c r="A105" s="37" t="n">
        <v>2610</v>
      </c>
      <c r="B105" s="38" t="s">
        <v>598</v>
      </c>
      <c r="C105" s="38" t="s">
        <v>599</v>
      </c>
      <c r="D105" s="40" t="n">
        <v>2929.92</v>
      </c>
      <c r="E105" s="37"/>
    </row>
    <row r="106" s="41" customFormat="true" ht="19.5" hidden="false" customHeight="true" outlineLevel="0" collapsed="false">
      <c r="A106" s="44" t="n">
        <v>2701</v>
      </c>
      <c r="B106" s="44" t="s">
        <v>185</v>
      </c>
      <c r="C106" s="38" t="s">
        <v>600</v>
      </c>
      <c r="D106" s="40" t="n">
        <v>3091.2</v>
      </c>
      <c r="E106" s="37"/>
    </row>
    <row r="107" s="41" customFormat="true" ht="19.5" hidden="false" customHeight="true" outlineLevel="0" collapsed="false">
      <c r="A107" s="44" t="n">
        <v>2702</v>
      </c>
      <c r="B107" s="44" t="s">
        <v>185</v>
      </c>
      <c r="C107" s="38" t="s">
        <v>601</v>
      </c>
      <c r="D107" s="40" t="n">
        <v>2885.12</v>
      </c>
      <c r="E107" s="37"/>
    </row>
    <row r="108" s="41" customFormat="true" ht="19.5" hidden="false" customHeight="true" outlineLevel="0" collapsed="false">
      <c r="A108" s="44" t="n">
        <v>2703</v>
      </c>
      <c r="B108" s="44" t="s">
        <v>185</v>
      </c>
      <c r="C108" s="38" t="s">
        <v>602</v>
      </c>
      <c r="D108" s="40" t="n">
        <v>1235.52</v>
      </c>
      <c r="E108" s="37"/>
    </row>
    <row r="109" s="41" customFormat="true" ht="19.5" hidden="false" customHeight="true" outlineLevel="0" collapsed="false">
      <c r="A109" s="44" t="n">
        <v>2704</v>
      </c>
      <c r="B109" s="44" t="s">
        <v>185</v>
      </c>
      <c r="C109" s="38" t="s">
        <v>603</v>
      </c>
      <c r="D109" s="40" t="n">
        <v>3100.416</v>
      </c>
      <c r="E109" s="37"/>
    </row>
    <row r="110" s="41" customFormat="true" ht="19.5" hidden="false" customHeight="true" outlineLevel="0" collapsed="false">
      <c r="A110" s="44" t="n">
        <v>2705</v>
      </c>
      <c r="B110" s="44" t="s">
        <v>185</v>
      </c>
      <c r="C110" s="44" t="s">
        <v>604</v>
      </c>
      <c r="D110" s="40" t="n">
        <v>1647.36</v>
      </c>
      <c r="E110" s="37"/>
    </row>
    <row r="111" s="41" customFormat="true" ht="19.5" hidden="false" customHeight="true" outlineLevel="0" collapsed="false">
      <c r="A111" s="44" t="n">
        <v>2706</v>
      </c>
      <c r="B111" s="44" t="s">
        <v>185</v>
      </c>
      <c r="C111" s="38" t="s">
        <v>605</v>
      </c>
      <c r="D111" s="40" t="n">
        <v>1586.576</v>
      </c>
      <c r="E111" s="37"/>
    </row>
    <row r="112" s="41" customFormat="true" ht="19.5" hidden="false" customHeight="true" outlineLevel="0" collapsed="false">
      <c r="A112" s="44" t="n">
        <v>2707</v>
      </c>
      <c r="B112" s="44" t="s">
        <v>185</v>
      </c>
      <c r="C112" s="39" t="s">
        <v>606</v>
      </c>
      <c r="D112" s="40" t="n">
        <v>1958.4</v>
      </c>
      <c r="E112" s="37"/>
    </row>
    <row r="113" s="41" customFormat="true" ht="19.5" hidden="false" customHeight="true" outlineLevel="0" collapsed="false">
      <c r="A113" s="44" t="n">
        <v>2708</v>
      </c>
      <c r="B113" s="38" t="s">
        <v>607</v>
      </c>
      <c r="C113" s="38" t="s">
        <v>608</v>
      </c>
      <c r="D113" s="40" t="n">
        <v>587.52</v>
      </c>
      <c r="E113" s="37"/>
    </row>
    <row r="114" s="41" customFormat="true" ht="19.5" hidden="false" customHeight="true" outlineLevel="0" collapsed="false">
      <c r="A114" s="37" t="n">
        <v>2801</v>
      </c>
      <c r="B114" s="38" t="s">
        <v>220</v>
      </c>
      <c r="C114" s="54" t="s">
        <v>609</v>
      </c>
      <c r="D114" s="40" t="n">
        <v>1904</v>
      </c>
      <c r="E114" s="37"/>
    </row>
    <row r="115" s="41" customFormat="true" ht="19.5" hidden="false" customHeight="true" outlineLevel="0" collapsed="false">
      <c r="A115" s="37" t="n">
        <v>2802</v>
      </c>
      <c r="B115" s="38" t="s">
        <v>220</v>
      </c>
      <c r="C115" s="54" t="s">
        <v>610</v>
      </c>
      <c r="D115" s="40" t="n">
        <v>2342.56</v>
      </c>
      <c r="E115" s="37"/>
    </row>
    <row r="116" s="41" customFormat="true" ht="19.5" hidden="false" customHeight="true" outlineLevel="0" collapsed="false">
      <c r="A116" s="37" t="n">
        <v>2803</v>
      </c>
      <c r="B116" s="38" t="s">
        <v>220</v>
      </c>
      <c r="C116" s="54" t="s">
        <v>611</v>
      </c>
      <c r="D116" s="40" t="n">
        <v>1196.8</v>
      </c>
      <c r="E116" s="37"/>
    </row>
    <row r="117" s="41" customFormat="true" ht="19.5" hidden="false" customHeight="true" outlineLevel="0" collapsed="false">
      <c r="A117" s="37" t="n">
        <v>2804</v>
      </c>
      <c r="B117" s="38" t="s">
        <v>612</v>
      </c>
      <c r="C117" s="54" t="s">
        <v>613</v>
      </c>
      <c r="D117" s="40" t="n">
        <v>1196.8</v>
      </c>
      <c r="E117" s="37"/>
    </row>
    <row r="118" s="41" customFormat="true" ht="19.5" hidden="false" customHeight="true" outlineLevel="0" collapsed="false">
      <c r="A118" s="37" t="n">
        <v>2805</v>
      </c>
      <c r="B118" s="38" t="s">
        <v>612</v>
      </c>
      <c r="C118" s="54" t="s">
        <v>614</v>
      </c>
      <c r="D118" s="40" t="n">
        <v>1036.64</v>
      </c>
      <c r="E118" s="37"/>
    </row>
    <row r="119" s="41" customFormat="true" ht="19.5" hidden="false" customHeight="true" outlineLevel="0" collapsed="false">
      <c r="A119" s="37" t="n">
        <v>2806</v>
      </c>
      <c r="B119" s="38" t="s">
        <v>615</v>
      </c>
      <c r="C119" s="54" t="s">
        <v>616</v>
      </c>
      <c r="D119" s="40" t="n">
        <v>1710.72</v>
      </c>
      <c r="E119" s="37"/>
    </row>
    <row r="120" s="41" customFormat="true" ht="19.5" hidden="false" customHeight="true" outlineLevel="0" collapsed="false">
      <c r="A120" s="37" t="n">
        <v>2807</v>
      </c>
      <c r="B120" s="38" t="s">
        <v>612</v>
      </c>
      <c r="C120" s="54" t="s">
        <v>617</v>
      </c>
      <c r="D120" s="40" t="n">
        <v>1341.12</v>
      </c>
      <c r="E120" s="37"/>
    </row>
    <row r="121" s="41" customFormat="true" ht="19.5" hidden="false" customHeight="true" outlineLevel="0" collapsed="false">
      <c r="A121" s="37" t="n">
        <v>2808</v>
      </c>
      <c r="B121" s="38" t="s">
        <v>612</v>
      </c>
      <c r="C121" s="54" t="s">
        <v>618</v>
      </c>
      <c r="D121" s="40" t="n">
        <v>2018.72</v>
      </c>
      <c r="E121" s="37"/>
    </row>
    <row r="122" s="41" customFormat="true" ht="19.5" hidden="false" customHeight="true" outlineLevel="0" collapsed="false">
      <c r="A122" s="37" t="n">
        <v>2809</v>
      </c>
      <c r="B122" s="38" t="s">
        <v>619</v>
      </c>
      <c r="C122" s="54" t="s">
        <v>620</v>
      </c>
      <c r="D122" s="40" t="n">
        <v>1292</v>
      </c>
      <c r="E122" s="37"/>
    </row>
    <row r="123" s="41" customFormat="true" ht="19.5" hidden="false" customHeight="true" outlineLevel="0" collapsed="false">
      <c r="A123" s="37" t="n">
        <v>2810</v>
      </c>
      <c r="B123" s="38" t="s">
        <v>220</v>
      </c>
      <c r="C123" s="55" t="s">
        <v>621</v>
      </c>
      <c r="D123" s="40" t="n">
        <v>1173.68</v>
      </c>
      <c r="E123" s="37"/>
    </row>
    <row r="124" s="41" customFormat="true" ht="19.5" hidden="false" customHeight="true" outlineLevel="0" collapsed="false">
      <c r="A124" s="37" t="n">
        <v>2811</v>
      </c>
      <c r="B124" s="38" t="s">
        <v>220</v>
      </c>
      <c r="C124" s="48" t="s">
        <v>622</v>
      </c>
      <c r="D124" s="40" t="n">
        <v>489.6</v>
      </c>
      <c r="E124" s="37"/>
    </row>
    <row r="125" s="41" customFormat="true" ht="19.5" hidden="false" customHeight="true" outlineLevel="0" collapsed="false">
      <c r="A125" s="37" t="n">
        <v>2812</v>
      </c>
      <c r="B125" s="38" t="s">
        <v>220</v>
      </c>
      <c r="C125" s="48" t="s">
        <v>623</v>
      </c>
      <c r="D125" s="40" t="n">
        <v>1258</v>
      </c>
      <c r="E125" s="37"/>
    </row>
    <row r="126" s="41" customFormat="true" ht="19.5" hidden="false" customHeight="true" outlineLevel="0" collapsed="false">
      <c r="A126" s="37" t="n">
        <v>2901</v>
      </c>
      <c r="B126" s="38" t="s">
        <v>252</v>
      </c>
      <c r="C126" s="38" t="s">
        <v>624</v>
      </c>
      <c r="D126" s="40" t="n">
        <v>4440.8</v>
      </c>
      <c r="E126" s="37"/>
    </row>
    <row r="127" s="41" customFormat="true" ht="19.5" hidden="false" customHeight="true" outlineLevel="0" collapsed="false">
      <c r="A127" s="37" t="n">
        <v>2902</v>
      </c>
      <c r="B127" s="38" t="s">
        <v>252</v>
      </c>
      <c r="C127" s="38" t="s">
        <v>625</v>
      </c>
      <c r="D127" s="40" t="n">
        <v>3532.48</v>
      </c>
      <c r="E127" s="37"/>
    </row>
    <row r="128" s="41" customFormat="true" ht="19.5" hidden="false" customHeight="true" outlineLevel="0" collapsed="false">
      <c r="A128" s="37" t="n">
        <v>2903</v>
      </c>
      <c r="B128" s="38" t="s">
        <v>252</v>
      </c>
      <c r="C128" s="38" t="s">
        <v>626</v>
      </c>
      <c r="D128" s="40" t="n">
        <v>2787.84</v>
      </c>
      <c r="E128" s="37"/>
    </row>
    <row r="129" s="41" customFormat="true" ht="19.5" hidden="false" customHeight="true" outlineLevel="0" collapsed="false">
      <c r="A129" s="37" t="n">
        <v>2904</v>
      </c>
      <c r="B129" s="38" t="s">
        <v>252</v>
      </c>
      <c r="C129" s="38" t="s">
        <v>627</v>
      </c>
      <c r="D129" s="40" t="n">
        <v>1857.76</v>
      </c>
      <c r="E129" s="37"/>
    </row>
    <row r="130" s="41" customFormat="true" ht="19.5" hidden="false" customHeight="true" outlineLevel="0" collapsed="false">
      <c r="A130" s="37" t="n">
        <v>2905</v>
      </c>
      <c r="B130" s="38" t="s">
        <v>252</v>
      </c>
      <c r="C130" s="38" t="s">
        <v>628</v>
      </c>
      <c r="D130" s="40" t="n">
        <v>2534.4</v>
      </c>
      <c r="E130" s="37"/>
    </row>
    <row r="131" s="41" customFormat="true" ht="19.5" hidden="false" customHeight="true" outlineLevel="0" collapsed="false">
      <c r="A131" s="37" t="n">
        <v>3001</v>
      </c>
      <c r="B131" s="38" t="s">
        <v>277</v>
      </c>
      <c r="C131" s="38" t="s">
        <v>629</v>
      </c>
      <c r="D131" s="40" t="n">
        <v>6146.56</v>
      </c>
      <c r="E131" s="37"/>
    </row>
    <row r="132" s="41" customFormat="true" ht="19.5" hidden="false" customHeight="true" outlineLevel="0" collapsed="false">
      <c r="A132" s="37" t="n">
        <v>3002</v>
      </c>
      <c r="B132" s="38" t="s">
        <v>277</v>
      </c>
      <c r="C132" s="38" t="s">
        <v>630</v>
      </c>
      <c r="D132" s="40" t="n">
        <v>6048</v>
      </c>
      <c r="E132" s="37"/>
    </row>
    <row r="133" s="41" customFormat="true" ht="19.5" hidden="false" customHeight="true" outlineLevel="0" collapsed="false">
      <c r="A133" s="37" t="n">
        <v>3003</v>
      </c>
      <c r="B133" s="38" t="s">
        <v>277</v>
      </c>
      <c r="C133" s="38" t="s">
        <v>631</v>
      </c>
      <c r="D133" s="40" t="n">
        <v>3536.192</v>
      </c>
      <c r="E133" s="37"/>
    </row>
    <row r="134" s="41" customFormat="true" ht="19.5" hidden="false" customHeight="true" outlineLevel="0" collapsed="false">
      <c r="A134" s="37" t="n">
        <v>3004</v>
      </c>
      <c r="B134" s="38" t="s">
        <v>277</v>
      </c>
      <c r="C134" s="38" t="s">
        <v>632</v>
      </c>
      <c r="D134" s="40" t="n">
        <v>2534.4</v>
      </c>
      <c r="E134" s="37"/>
    </row>
    <row r="135" s="41" customFormat="true" ht="19.5" hidden="false" customHeight="true" outlineLevel="0" collapsed="false">
      <c r="A135" s="37" t="n">
        <v>3005</v>
      </c>
      <c r="B135" s="38" t="s">
        <v>277</v>
      </c>
      <c r="C135" s="38" t="s">
        <v>633</v>
      </c>
      <c r="D135" s="40" t="n">
        <v>2534.4</v>
      </c>
      <c r="E135" s="37"/>
    </row>
    <row r="136" s="41" customFormat="true" ht="19.5" hidden="false" customHeight="true" outlineLevel="0" collapsed="false">
      <c r="A136" s="37" t="n">
        <v>3006</v>
      </c>
      <c r="B136" s="38" t="s">
        <v>277</v>
      </c>
      <c r="C136" s="38" t="s">
        <v>634</v>
      </c>
      <c r="D136" s="40" t="n">
        <v>1958.4</v>
      </c>
      <c r="E136" s="37"/>
    </row>
    <row r="137" s="41" customFormat="true" ht="19.5" hidden="false" customHeight="true" outlineLevel="0" collapsed="false">
      <c r="A137" s="37" t="n">
        <v>3007</v>
      </c>
      <c r="B137" s="38" t="s">
        <v>277</v>
      </c>
      <c r="C137" s="38" t="s">
        <v>635</v>
      </c>
      <c r="D137" s="40" t="n">
        <v>1958.4</v>
      </c>
      <c r="E137" s="37"/>
    </row>
    <row r="138" s="41" customFormat="true" ht="19.5" hidden="false" customHeight="true" outlineLevel="0" collapsed="false">
      <c r="A138" s="37" t="n">
        <v>3008</v>
      </c>
      <c r="B138" s="38" t="s">
        <v>277</v>
      </c>
      <c r="C138" s="38" t="s">
        <v>636</v>
      </c>
      <c r="D138" s="40" t="n">
        <v>1566.72</v>
      </c>
      <c r="E138" s="37"/>
    </row>
    <row r="139" s="41" customFormat="true" ht="19.5" hidden="false" customHeight="true" outlineLevel="0" collapsed="false">
      <c r="A139" s="37" t="n">
        <v>3009</v>
      </c>
      <c r="B139" s="38" t="s">
        <v>277</v>
      </c>
      <c r="C139" s="38" t="s">
        <v>637</v>
      </c>
      <c r="D139" s="40" t="n">
        <v>1566.72</v>
      </c>
      <c r="E139" s="37"/>
    </row>
    <row r="140" s="41" customFormat="true" ht="19.5" hidden="false" customHeight="true" outlineLevel="0" collapsed="false">
      <c r="A140" s="37" t="n">
        <v>3010</v>
      </c>
      <c r="B140" s="38" t="s">
        <v>277</v>
      </c>
      <c r="C140" s="38" t="s">
        <v>638</v>
      </c>
      <c r="D140" s="40" t="n">
        <v>622.336</v>
      </c>
      <c r="E140" s="37"/>
    </row>
    <row r="141" s="41" customFormat="true" ht="19.5" hidden="false" customHeight="true" outlineLevel="0" collapsed="false">
      <c r="A141" s="37" t="n">
        <v>3011</v>
      </c>
      <c r="B141" s="38" t="s">
        <v>639</v>
      </c>
      <c r="C141" s="38" t="s">
        <v>640</v>
      </c>
      <c r="D141" s="40" t="n">
        <v>2534.4</v>
      </c>
      <c r="E141" s="37"/>
    </row>
    <row r="142" s="41" customFormat="true" ht="19.5" hidden="false" customHeight="true" outlineLevel="0" collapsed="false">
      <c r="A142" s="37" t="n">
        <v>3012</v>
      </c>
      <c r="B142" s="38" t="s">
        <v>641</v>
      </c>
      <c r="C142" s="38" t="s">
        <v>642</v>
      </c>
      <c r="D142" s="40" t="n">
        <v>3225.6</v>
      </c>
      <c r="E142" s="37"/>
    </row>
    <row r="143" s="41" customFormat="true" ht="19.5" hidden="false" customHeight="true" outlineLevel="0" collapsed="false">
      <c r="A143" s="37" t="n">
        <v>3013</v>
      </c>
      <c r="B143" s="38" t="s">
        <v>641</v>
      </c>
      <c r="C143" s="38" t="s">
        <v>643</v>
      </c>
      <c r="D143" s="40" t="n">
        <v>2534.4</v>
      </c>
      <c r="E143" s="37"/>
    </row>
    <row r="144" s="41" customFormat="true" ht="19.5" hidden="false" customHeight="true" outlineLevel="0" collapsed="false">
      <c r="A144" s="37" t="n">
        <v>3014</v>
      </c>
      <c r="B144" s="38" t="s">
        <v>644</v>
      </c>
      <c r="C144" s="38" t="s">
        <v>645</v>
      </c>
      <c r="D144" s="40" t="n">
        <v>3165.12</v>
      </c>
      <c r="E144" s="37"/>
    </row>
    <row r="145" s="41" customFormat="true" ht="19.5" hidden="false" customHeight="true" outlineLevel="0" collapsed="false">
      <c r="A145" s="37" t="n">
        <v>3015</v>
      </c>
      <c r="B145" s="38" t="s">
        <v>646</v>
      </c>
      <c r="C145" s="38" t="s">
        <v>647</v>
      </c>
      <c r="D145" s="40" t="n">
        <v>2534.4</v>
      </c>
      <c r="E145" s="37"/>
    </row>
    <row r="146" s="41" customFormat="true" ht="19.5" hidden="false" customHeight="true" outlineLevel="0" collapsed="false">
      <c r="A146" s="37" t="n">
        <v>3016</v>
      </c>
      <c r="B146" s="38" t="s">
        <v>646</v>
      </c>
      <c r="C146" s="38" t="s">
        <v>648</v>
      </c>
      <c r="D146" s="40" t="n">
        <v>844.8</v>
      </c>
      <c r="E146" s="37"/>
    </row>
    <row r="147" s="41" customFormat="true" ht="19.5" hidden="false" customHeight="true" outlineLevel="0" collapsed="false">
      <c r="A147" s="45" t="n">
        <v>3101</v>
      </c>
      <c r="B147" s="38" t="s">
        <v>306</v>
      </c>
      <c r="C147" s="50" t="s">
        <v>649</v>
      </c>
      <c r="D147" s="40" t="n">
        <v>1182.72</v>
      </c>
      <c r="E147" s="37"/>
    </row>
    <row r="148" s="41" customFormat="true" ht="19.5" hidden="false" customHeight="true" outlineLevel="0" collapsed="false">
      <c r="A148" s="45" t="n">
        <v>3102</v>
      </c>
      <c r="B148" s="38" t="s">
        <v>306</v>
      </c>
      <c r="C148" s="50" t="s">
        <v>650</v>
      </c>
      <c r="D148" s="40" t="n">
        <v>2251.04</v>
      </c>
      <c r="E148" s="37"/>
    </row>
    <row r="149" s="41" customFormat="true" ht="19.5" hidden="false" customHeight="true" outlineLevel="0" collapsed="false">
      <c r="A149" s="45" t="n">
        <v>3103</v>
      </c>
      <c r="B149" s="38" t="s">
        <v>306</v>
      </c>
      <c r="C149" s="50" t="s">
        <v>651</v>
      </c>
      <c r="D149" s="40" t="n">
        <v>1161.6</v>
      </c>
      <c r="E149" s="37"/>
    </row>
    <row r="150" s="41" customFormat="true" ht="19.5" hidden="false" customHeight="true" outlineLevel="0" collapsed="false">
      <c r="A150" s="37" t="n">
        <v>3201</v>
      </c>
      <c r="B150" s="38" t="s">
        <v>349</v>
      </c>
      <c r="C150" s="44" t="s">
        <v>652</v>
      </c>
      <c r="D150" s="40" t="n">
        <v>978.56</v>
      </c>
      <c r="E150" s="37"/>
    </row>
    <row r="151" s="41" customFormat="true" ht="19.5" hidden="false" customHeight="true" outlineLevel="0" collapsed="false">
      <c r="A151" s="37" t="n">
        <v>3202</v>
      </c>
      <c r="B151" s="38" t="s">
        <v>349</v>
      </c>
      <c r="C151" s="44" t="s">
        <v>653</v>
      </c>
      <c r="D151" s="40" t="n">
        <v>2059.2</v>
      </c>
      <c r="E151" s="37"/>
    </row>
    <row r="152" s="41" customFormat="true" ht="19.5" hidden="false" customHeight="true" outlineLevel="0" collapsed="false">
      <c r="A152" s="37" t="n">
        <v>3203</v>
      </c>
      <c r="B152" s="38" t="s">
        <v>349</v>
      </c>
      <c r="C152" s="44" t="s">
        <v>654</v>
      </c>
      <c r="D152" s="40" t="n">
        <v>448</v>
      </c>
      <c r="E152" s="37"/>
    </row>
    <row r="153" s="41" customFormat="true" ht="19.5" hidden="false" customHeight="true" outlineLevel="0" collapsed="false">
      <c r="A153" s="37" t="n">
        <v>3204</v>
      </c>
      <c r="B153" s="38" t="s">
        <v>349</v>
      </c>
      <c r="C153" s="44" t="s">
        <v>655</v>
      </c>
      <c r="D153" s="40" t="n">
        <v>1140.48</v>
      </c>
      <c r="E153" s="37"/>
    </row>
    <row r="154" s="41" customFormat="true" ht="19.5" hidden="false" customHeight="true" outlineLevel="0" collapsed="false">
      <c r="A154" s="37" t="n">
        <v>3205</v>
      </c>
      <c r="B154" s="38" t="s">
        <v>349</v>
      </c>
      <c r="C154" s="44" t="s">
        <v>656</v>
      </c>
      <c r="D154" s="40" t="n">
        <v>1145.76</v>
      </c>
      <c r="E154" s="37"/>
    </row>
    <row r="155" s="41" customFormat="true" ht="19.5" hidden="false" customHeight="true" outlineLevel="0" collapsed="false">
      <c r="A155" s="37" t="n">
        <v>3206</v>
      </c>
      <c r="B155" s="38" t="s">
        <v>349</v>
      </c>
      <c r="C155" s="44" t="s">
        <v>657</v>
      </c>
      <c r="D155" s="40" t="n">
        <v>3846.08</v>
      </c>
      <c r="E155" s="37"/>
    </row>
    <row r="156" s="41" customFormat="true" ht="19.5" hidden="false" customHeight="true" outlineLevel="0" collapsed="false">
      <c r="A156" s="37" t="n">
        <v>3207</v>
      </c>
      <c r="B156" s="38" t="s">
        <v>658</v>
      </c>
      <c r="C156" s="44" t="s">
        <v>659</v>
      </c>
      <c r="D156" s="40" t="n">
        <v>1796.96</v>
      </c>
      <c r="E156" s="37"/>
    </row>
    <row r="157" s="41" customFormat="true" ht="19.5" hidden="false" customHeight="true" outlineLevel="0" collapsed="false">
      <c r="A157" s="37" t="n">
        <v>3208</v>
      </c>
      <c r="B157" s="38" t="s">
        <v>349</v>
      </c>
      <c r="C157" s="44" t="s">
        <v>660</v>
      </c>
      <c r="D157" s="40" t="n">
        <v>1958.4</v>
      </c>
      <c r="E157" s="37"/>
    </row>
    <row r="158" s="41" customFormat="true" ht="19.5" hidden="false" customHeight="true" outlineLevel="0" collapsed="false">
      <c r="A158" s="37" t="n">
        <v>3209</v>
      </c>
      <c r="B158" s="38" t="s">
        <v>658</v>
      </c>
      <c r="C158" s="44" t="s">
        <v>464</v>
      </c>
      <c r="D158" s="40" t="n">
        <v>1355.2</v>
      </c>
      <c r="E158" s="37"/>
    </row>
    <row r="159" s="41" customFormat="true" ht="19.5" hidden="false" customHeight="true" outlineLevel="0" collapsed="false">
      <c r="A159" s="37" t="n">
        <v>3210</v>
      </c>
      <c r="B159" s="38" t="s">
        <v>658</v>
      </c>
      <c r="C159" s="44" t="s">
        <v>661</v>
      </c>
      <c r="D159" s="40" t="n">
        <v>1086.4</v>
      </c>
      <c r="E159" s="37"/>
    </row>
    <row r="160" s="41" customFormat="true" ht="19.5" hidden="false" customHeight="true" outlineLevel="0" collapsed="false">
      <c r="A160" s="37" t="n">
        <v>3211</v>
      </c>
      <c r="B160" s="38" t="s">
        <v>658</v>
      </c>
      <c r="C160" s="44" t="s">
        <v>662</v>
      </c>
      <c r="D160" s="40" t="n">
        <v>1047.2</v>
      </c>
      <c r="E160" s="37"/>
    </row>
    <row r="161" s="41" customFormat="true" ht="19.5" hidden="false" customHeight="true" outlineLevel="0" collapsed="false">
      <c r="A161" s="37" t="n">
        <v>3212</v>
      </c>
      <c r="B161" s="38" t="s">
        <v>349</v>
      </c>
      <c r="C161" s="44" t="s">
        <v>663</v>
      </c>
      <c r="D161" s="40" t="n">
        <v>1440.24</v>
      </c>
      <c r="E161" s="37"/>
    </row>
    <row r="162" s="41" customFormat="true" ht="19.5" hidden="false" customHeight="true" outlineLevel="0" collapsed="false">
      <c r="A162" s="37" t="n">
        <v>3213</v>
      </c>
      <c r="B162" s="38" t="s">
        <v>664</v>
      </c>
      <c r="C162" s="38" t="s">
        <v>665</v>
      </c>
      <c r="D162" s="40" t="n">
        <v>1863.84</v>
      </c>
      <c r="E162" s="37"/>
    </row>
    <row r="163" s="41" customFormat="true" ht="19.5" hidden="false" customHeight="true" outlineLevel="0" collapsed="false">
      <c r="A163" s="37" t="n">
        <v>3214</v>
      </c>
      <c r="B163" s="38" t="s">
        <v>666</v>
      </c>
      <c r="C163" s="44" t="s">
        <v>667</v>
      </c>
      <c r="D163" s="40" t="n">
        <v>387.2</v>
      </c>
      <c r="E163" s="37"/>
    </row>
    <row r="164" s="41" customFormat="true" ht="19.5" hidden="false" customHeight="true" outlineLevel="0" collapsed="false">
      <c r="A164" s="37" t="n">
        <v>3215</v>
      </c>
      <c r="B164" s="56" t="s">
        <v>668</v>
      </c>
      <c r="C164" s="38" t="s">
        <v>669</v>
      </c>
      <c r="D164" s="40" t="n">
        <v>1362.24</v>
      </c>
      <c r="E164" s="50" t="s">
        <v>670</v>
      </c>
    </row>
    <row r="165" s="41" customFormat="true" ht="19.5" hidden="false" customHeight="true" outlineLevel="0" collapsed="false">
      <c r="A165" s="37" t="n">
        <v>3301</v>
      </c>
      <c r="B165" s="39" t="s">
        <v>381</v>
      </c>
      <c r="C165" s="44" t="s">
        <v>671</v>
      </c>
      <c r="D165" s="40" t="n">
        <v>3315.872</v>
      </c>
      <c r="E165" s="37"/>
    </row>
    <row r="166" s="41" customFormat="true" ht="19.5" hidden="false" customHeight="true" outlineLevel="0" collapsed="false">
      <c r="A166" s="37" t="n">
        <v>3302</v>
      </c>
      <c r="B166" s="39" t="s">
        <v>381</v>
      </c>
      <c r="C166" s="44" t="s">
        <v>672</v>
      </c>
      <c r="D166" s="40" t="n">
        <v>1115.136</v>
      </c>
      <c r="E166" s="37"/>
    </row>
    <row r="167" s="41" customFormat="true" ht="19.5" hidden="false" customHeight="true" outlineLevel="0" collapsed="false">
      <c r="A167" s="37" t="n">
        <v>3303</v>
      </c>
      <c r="B167" s="39" t="s">
        <v>381</v>
      </c>
      <c r="C167" s="44" t="s">
        <v>673</v>
      </c>
      <c r="D167" s="40" t="n">
        <v>1254.528</v>
      </c>
      <c r="E167" s="37"/>
    </row>
    <row r="168" s="41" customFormat="true" ht="19.5" hidden="false" customHeight="true" outlineLevel="0" collapsed="false">
      <c r="A168" s="37" t="n">
        <v>3304</v>
      </c>
      <c r="B168" s="39" t="s">
        <v>381</v>
      </c>
      <c r="C168" s="44" t="s">
        <v>674</v>
      </c>
      <c r="D168" s="40" t="n">
        <v>1211.36</v>
      </c>
      <c r="E168" s="37"/>
    </row>
    <row r="169" s="41" customFormat="true" ht="19.5" hidden="false" customHeight="true" outlineLevel="0" collapsed="false">
      <c r="A169" s="44" t="n">
        <v>3501</v>
      </c>
      <c r="B169" s="44" t="s">
        <v>675</v>
      </c>
      <c r="C169" s="44" t="s">
        <v>676</v>
      </c>
      <c r="D169" s="40" t="n">
        <v>3225.6</v>
      </c>
      <c r="E169" s="39"/>
    </row>
    <row r="170" s="41" customFormat="true" ht="19.5" hidden="false" customHeight="true" outlineLevel="0" collapsed="false">
      <c r="A170" s="44" t="n">
        <v>3502</v>
      </c>
      <c r="B170" s="44" t="s">
        <v>675</v>
      </c>
      <c r="C170" s="44" t="s">
        <v>677</v>
      </c>
      <c r="D170" s="40" t="n">
        <v>1267.2</v>
      </c>
      <c r="E170" s="39"/>
    </row>
    <row r="171" s="41" customFormat="true" ht="19.5" hidden="false" customHeight="true" outlineLevel="0" collapsed="false">
      <c r="A171" s="44" t="n">
        <v>3503</v>
      </c>
      <c r="B171" s="44" t="s">
        <v>678</v>
      </c>
      <c r="C171" s="39" t="s">
        <v>679</v>
      </c>
      <c r="D171" s="40" t="n">
        <v>448</v>
      </c>
      <c r="E171" s="37"/>
    </row>
    <row r="172" s="41" customFormat="true" ht="19.5" hidden="false" customHeight="true" outlineLevel="0" collapsed="false">
      <c r="A172" s="44" t="n">
        <v>3504</v>
      </c>
      <c r="B172" s="44" t="s">
        <v>680</v>
      </c>
      <c r="C172" s="39" t="s">
        <v>681</v>
      </c>
      <c r="D172" s="40" t="n">
        <v>979.2</v>
      </c>
      <c r="E172" s="37"/>
    </row>
    <row r="173" s="41" customFormat="true" ht="19.5" hidden="false" customHeight="true" outlineLevel="0" collapsed="false">
      <c r="A173" s="44" t="n">
        <v>3505</v>
      </c>
      <c r="B173" s="44" t="s">
        <v>680</v>
      </c>
      <c r="C173" s="39" t="s">
        <v>682</v>
      </c>
      <c r="D173" s="40" t="n">
        <v>652.8</v>
      </c>
      <c r="E173" s="37"/>
    </row>
    <row r="174" s="41" customFormat="true" ht="19.5" hidden="false" customHeight="true" outlineLevel="0" collapsed="false">
      <c r="A174" s="44" t="n">
        <v>3506</v>
      </c>
      <c r="B174" s="44" t="s">
        <v>683</v>
      </c>
      <c r="C174" s="39" t="s">
        <v>684</v>
      </c>
      <c r="D174" s="40" t="n">
        <v>2066.24</v>
      </c>
      <c r="E174" s="50" t="s">
        <v>685</v>
      </c>
    </row>
    <row r="175" s="41" customFormat="true" ht="19.5" hidden="false" customHeight="true" outlineLevel="0" collapsed="false">
      <c r="A175" s="44" t="n">
        <v>3507</v>
      </c>
      <c r="B175" s="44" t="s">
        <v>686</v>
      </c>
      <c r="C175" s="39" t="s">
        <v>687</v>
      </c>
      <c r="D175" s="40" t="n">
        <v>1612.8</v>
      </c>
      <c r="E175" s="37"/>
    </row>
    <row r="176" s="41" customFormat="true" ht="19.5" hidden="false" customHeight="true" outlineLevel="0" collapsed="false">
      <c r="A176" s="44" t="n">
        <v>3508</v>
      </c>
      <c r="B176" s="44" t="s">
        <v>686</v>
      </c>
      <c r="C176" s="44" t="s">
        <v>688</v>
      </c>
      <c r="D176" s="40" t="n">
        <v>1267.2</v>
      </c>
      <c r="E176" s="37"/>
    </row>
    <row r="177" s="41" customFormat="true" ht="19.5" hidden="false" customHeight="true" outlineLevel="0" collapsed="false">
      <c r="A177" s="44" t="n">
        <v>3509</v>
      </c>
      <c r="B177" s="44" t="s">
        <v>689</v>
      </c>
      <c r="C177" s="39" t="s">
        <v>690</v>
      </c>
      <c r="D177" s="40" t="n">
        <v>1267.2</v>
      </c>
      <c r="E177" s="37"/>
    </row>
    <row r="178" s="41" customFormat="true" ht="19.5" hidden="false" customHeight="true" outlineLevel="0" collapsed="false">
      <c r="A178" s="44" t="n">
        <v>3510</v>
      </c>
      <c r="B178" s="44" t="s">
        <v>691</v>
      </c>
      <c r="C178" s="39" t="s">
        <v>692</v>
      </c>
      <c r="D178" s="40" t="n">
        <v>2569.728</v>
      </c>
      <c r="E178" s="37"/>
    </row>
    <row r="179" s="41" customFormat="true" ht="19.5" hidden="false" customHeight="true" outlineLevel="0" collapsed="false">
      <c r="A179" s="44" t="n">
        <v>3511</v>
      </c>
      <c r="B179" s="44" t="s">
        <v>693</v>
      </c>
      <c r="C179" s="39" t="s">
        <v>694</v>
      </c>
      <c r="D179" s="40" t="n">
        <v>1267.2</v>
      </c>
      <c r="E179" s="37"/>
    </row>
    <row r="180" s="41" customFormat="true" ht="19.5" hidden="false" customHeight="true" outlineLevel="0" collapsed="false">
      <c r="A180" s="44" t="n">
        <v>3512</v>
      </c>
      <c r="B180" s="44" t="s">
        <v>695</v>
      </c>
      <c r="C180" s="44" t="s">
        <v>696</v>
      </c>
      <c r="D180" s="40" t="n">
        <v>1317.888</v>
      </c>
      <c r="E180" s="37"/>
    </row>
    <row r="181" s="41" customFormat="true" ht="19.5" hidden="false" customHeight="true" outlineLevel="0" collapsed="false">
      <c r="A181" s="44" t="n">
        <v>3513</v>
      </c>
      <c r="B181" s="44" t="s">
        <v>697</v>
      </c>
      <c r="C181" s="38" t="s">
        <v>698</v>
      </c>
      <c r="D181" s="40" t="n">
        <v>2534.4</v>
      </c>
      <c r="E181" s="37"/>
    </row>
    <row r="182" s="41" customFormat="true" ht="19.5" hidden="false" customHeight="true" outlineLevel="0" collapsed="false">
      <c r="A182" s="44" t="n">
        <v>3514</v>
      </c>
      <c r="B182" s="44" t="s">
        <v>699</v>
      </c>
      <c r="C182" s="57" t="s">
        <v>700</v>
      </c>
      <c r="D182" s="40" t="n">
        <v>1958.4</v>
      </c>
      <c r="E182" s="37"/>
    </row>
    <row r="183" s="41" customFormat="true" ht="19.5" hidden="false" customHeight="true" outlineLevel="0" collapsed="false">
      <c r="A183" s="44" t="n">
        <v>3515</v>
      </c>
      <c r="B183" s="44" t="s">
        <v>699</v>
      </c>
      <c r="C183" s="44" t="s">
        <v>701</v>
      </c>
      <c r="D183" s="40" t="n">
        <v>2081.728</v>
      </c>
      <c r="E183" s="37"/>
    </row>
    <row r="184" s="41" customFormat="true" ht="19.5" hidden="false" customHeight="true" outlineLevel="0" collapsed="false">
      <c r="A184" s="44" t="n">
        <v>3516</v>
      </c>
      <c r="B184" s="38" t="s">
        <v>702</v>
      </c>
      <c r="C184" s="38" t="s">
        <v>703</v>
      </c>
      <c r="D184" s="40" t="n">
        <v>1818.6784</v>
      </c>
      <c r="E184" s="37"/>
    </row>
    <row r="185" s="41" customFormat="true" ht="19.5" hidden="false" customHeight="true" outlineLevel="0" collapsed="false">
      <c r="A185" s="44" t="n">
        <v>3517</v>
      </c>
      <c r="B185" s="39" t="s">
        <v>704</v>
      </c>
      <c r="C185" s="39" t="s">
        <v>705</v>
      </c>
      <c r="D185" s="40" t="n">
        <v>909.84544</v>
      </c>
      <c r="E185" s="37"/>
    </row>
    <row r="186" s="41" customFormat="true" ht="19.5" hidden="false" customHeight="true" outlineLevel="0" collapsed="false">
      <c r="A186" s="44" t="n">
        <v>3518</v>
      </c>
      <c r="B186" s="39" t="s">
        <v>706</v>
      </c>
      <c r="C186" s="39" t="s">
        <v>707</v>
      </c>
      <c r="D186" s="40" t="n">
        <v>2293.76</v>
      </c>
      <c r="E186" s="39"/>
    </row>
    <row r="187" s="41" customFormat="true" ht="19.5" hidden="false" customHeight="true" outlineLevel="0" collapsed="false">
      <c r="A187" s="44" t="n">
        <v>3519</v>
      </c>
      <c r="B187" s="39" t="s">
        <v>708</v>
      </c>
      <c r="C187" s="39" t="s">
        <v>709</v>
      </c>
      <c r="D187" s="40" t="n">
        <v>1146.88</v>
      </c>
      <c r="E187" s="37"/>
    </row>
    <row r="188" s="41" customFormat="true" ht="19.5" hidden="false" customHeight="true" outlineLevel="0" collapsed="false">
      <c r="A188" s="44" t="n">
        <v>3520</v>
      </c>
      <c r="B188" s="39" t="s">
        <v>710</v>
      </c>
      <c r="C188" s="39" t="s">
        <v>711</v>
      </c>
      <c r="D188" s="40" t="n">
        <v>1146.88</v>
      </c>
      <c r="E188" s="37"/>
    </row>
    <row r="189" s="41" customFormat="true" ht="19.5" hidden="false" customHeight="true" outlineLevel="0" collapsed="false">
      <c r="A189" s="44" t="n">
        <v>3521</v>
      </c>
      <c r="B189" s="39" t="s">
        <v>712</v>
      </c>
      <c r="C189" s="39" t="s">
        <v>713</v>
      </c>
      <c r="D189" s="40" t="n">
        <v>1216</v>
      </c>
      <c r="E189" s="37"/>
    </row>
    <row r="190" s="41" customFormat="true" ht="19.5" hidden="false" customHeight="true" outlineLevel="0" collapsed="false">
      <c r="A190" s="39" t="n">
        <v>3601</v>
      </c>
      <c r="B190" s="39" t="s">
        <v>714</v>
      </c>
      <c r="C190" s="39" t="s">
        <v>715</v>
      </c>
      <c r="D190" s="40" t="n">
        <v>2534.4</v>
      </c>
      <c r="E190" s="37"/>
    </row>
    <row r="191" s="41" customFormat="true" ht="19.5" hidden="false" customHeight="true" outlineLevel="0" collapsed="false">
      <c r="A191" s="39" t="n">
        <v>3602</v>
      </c>
      <c r="B191" s="39" t="s">
        <v>714</v>
      </c>
      <c r="C191" s="39" t="s">
        <v>716</v>
      </c>
      <c r="D191" s="40" t="n">
        <v>3225.6</v>
      </c>
      <c r="E191" s="37"/>
    </row>
    <row r="192" s="41" customFormat="true" ht="19.5" hidden="false" customHeight="true" outlineLevel="0" collapsed="false">
      <c r="A192" s="39" t="n">
        <v>3603</v>
      </c>
      <c r="B192" s="39" t="s">
        <v>714</v>
      </c>
      <c r="C192" s="39" t="s">
        <v>717</v>
      </c>
      <c r="D192" s="40" t="n">
        <v>3225.6</v>
      </c>
      <c r="E192" s="37"/>
    </row>
    <row r="193" s="41" customFormat="true" ht="19.5" hidden="false" customHeight="true" outlineLevel="0" collapsed="false">
      <c r="A193" s="39" t="n">
        <v>3604</v>
      </c>
      <c r="B193" s="39" t="s">
        <v>714</v>
      </c>
      <c r="C193" s="39" t="s">
        <v>718</v>
      </c>
      <c r="D193" s="40" t="n">
        <v>1958.4</v>
      </c>
      <c r="E193" s="37"/>
    </row>
    <row r="194" s="41" customFormat="true" ht="19.5" hidden="false" customHeight="true" outlineLevel="0" collapsed="false">
      <c r="A194" s="39" t="n">
        <v>3605</v>
      </c>
      <c r="B194" s="39" t="s">
        <v>714</v>
      </c>
      <c r="C194" s="39" t="s">
        <v>719</v>
      </c>
      <c r="D194" s="40" t="n">
        <v>3225.6</v>
      </c>
      <c r="E194" s="37"/>
    </row>
    <row r="195" s="41" customFormat="true" ht="19.5" hidden="false" customHeight="true" outlineLevel="0" collapsed="false">
      <c r="A195" s="39" t="n">
        <v>3606</v>
      </c>
      <c r="B195" s="39" t="s">
        <v>714</v>
      </c>
      <c r="C195" s="39" t="s">
        <v>720</v>
      </c>
      <c r="D195" s="40" t="n">
        <v>2732.8</v>
      </c>
      <c r="E195" s="37"/>
    </row>
    <row r="196" s="41" customFormat="true" ht="19.5" hidden="false" customHeight="true" outlineLevel="0" collapsed="false">
      <c r="A196" s="39" t="n">
        <v>3607</v>
      </c>
      <c r="B196" s="39" t="s">
        <v>714</v>
      </c>
      <c r="C196" s="39" t="s">
        <v>721</v>
      </c>
      <c r="D196" s="40" t="n">
        <v>1437.28</v>
      </c>
      <c r="E196" s="37"/>
    </row>
    <row r="197" s="41" customFormat="true" ht="19.5" hidden="false" customHeight="true" outlineLevel="0" collapsed="false">
      <c r="A197" s="39" t="n">
        <v>3608</v>
      </c>
      <c r="B197" s="39" t="s">
        <v>714</v>
      </c>
      <c r="C197" s="39" t="s">
        <v>722</v>
      </c>
      <c r="D197" s="40" t="n">
        <v>1880.88</v>
      </c>
      <c r="E197" s="37"/>
    </row>
    <row r="198" s="41" customFormat="true" ht="19.5" hidden="false" customHeight="true" outlineLevel="0" collapsed="false">
      <c r="A198" s="39" t="n">
        <v>3609</v>
      </c>
      <c r="B198" s="39" t="s">
        <v>714</v>
      </c>
      <c r="C198" s="39" t="s">
        <v>723</v>
      </c>
      <c r="D198" s="40" t="n">
        <v>894.88</v>
      </c>
      <c r="E198" s="37"/>
    </row>
    <row r="199" s="41" customFormat="true" ht="19.5" hidden="false" customHeight="true" outlineLevel="0" collapsed="false">
      <c r="A199" s="39" t="n">
        <v>3610</v>
      </c>
      <c r="B199" s="39" t="s">
        <v>714</v>
      </c>
      <c r="C199" s="39" t="s">
        <v>724</v>
      </c>
      <c r="D199" s="40" t="n">
        <v>319.6</v>
      </c>
      <c r="E199" s="37"/>
    </row>
    <row r="200" s="41" customFormat="true" ht="19.5" hidden="false" customHeight="true" outlineLevel="0" collapsed="false">
      <c r="A200" s="39" t="n">
        <v>3611</v>
      </c>
      <c r="B200" s="39" t="s">
        <v>714</v>
      </c>
      <c r="C200" s="39" t="s">
        <v>725</v>
      </c>
      <c r="D200" s="40" t="n">
        <v>742.56</v>
      </c>
      <c r="E200" s="37"/>
    </row>
    <row r="201" s="41" customFormat="true" ht="19.5" hidden="false" customHeight="true" outlineLevel="0" collapsed="false">
      <c r="A201" s="39" t="n">
        <v>3612</v>
      </c>
      <c r="B201" s="39" t="s">
        <v>714</v>
      </c>
      <c r="C201" s="44" t="s">
        <v>726</v>
      </c>
      <c r="D201" s="40" t="n">
        <v>3006.08</v>
      </c>
      <c r="E201" s="37"/>
    </row>
    <row r="202" s="41" customFormat="true" ht="19.5" hidden="false" customHeight="true" outlineLevel="0" collapsed="false">
      <c r="A202" s="39" t="n">
        <v>3613</v>
      </c>
      <c r="B202" s="39" t="s">
        <v>714</v>
      </c>
      <c r="C202" s="44" t="s">
        <v>727</v>
      </c>
      <c r="D202" s="40" t="n">
        <v>3225.6</v>
      </c>
      <c r="E202" s="37"/>
    </row>
    <row r="203" s="41" customFormat="true" ht="19.5" hidden="false" customHeight="true" outlineLevel="0" collapsed="false">
      <c r="A203" s="39" t="n">
        <v>3614</v>
      </c>
      <c r="B203" s="39" t="s">
        <v>714</v>
      </c>
      <c r="C203" s="44" t="s">
        <v>728</v>
      </c>
      <c r="D203" s="40" t="n">
        <v>1958.4</v>
      </c>
      <c r="E203" s="37"/>
    </row>
    <row r="204" s="41" customFormat="true" ht="19.5" hidden="false" customHeight="true" outlineLevel="0" collapsed="false">
      <c r="A204" s="39" t="n">
        <v>3615</v>
      </c>
      <c r="B204" s="39" t="s">
        <v>714</v>
      </c>
      <c r="C204" s="44" t="s">
        <v>729</v>
      </c>
      <c r="D204" s="40" t="n">
        <v>3225.6</v>
      </c>
      <c r="E204" s="37"/>
    </row>
    <row r="205" s="41" customFormat="true" ht="19.5" hidden="false" customHeight="true" outlineLevel="0" collapsed="false">
      <c r="A205" s="39" t="n">
        <v>3616</v>
      </c>
      <c r="B205" s="39" t="s">
        <v>714</v>
      </c>
      <c r="C205" s="44" t="s">
        <v>730</v>
      </c>
      <c r="D205" s="40" t="n">
        <v>2534.4</v>
      </c>
      <c r="E205" s="37"/>
    </row>
    <row r="206" s="41" customFormat="true" ht="19.5" hidden="false" customHeight="true" outlineLevel="0" collapsed="false">
      <c r="A206" s="39" t="n">
        <v>3617</v>
      </c>
      <c r="B206" s="39" t="s">
        <v>714</v>
      </c>
      <c r="C206" s="44" t="s">
        <v>731</v>
      </c>
      <c r="D206" s="40" t="n">
        <v>2534.4</v>
      </c>
      <c r="E206" s="37"/>
    </row>
    <row r="207" s="41" customFormat="true" ht="19.5" hidden="false" customHeight="true" outlineLevel="0" collapsed="false">
      <c r="A207" s="39" t="n">
        <v>3618</v>
      </c>
      <c r="B207" s="39" t="s">
        <v>714</v>
      </c>
      <c r="C207" s="44" t="s">
        <v>732</v>
      </c>
      <c r="D207" s="40" t="n">
        <v>1958.4</v>
      </c>
      <c r="E207" s="37"/>
    </row>
    <row r="208" s="41" customFormat="true" ht="19.5" hidden="false" customHeight="true" outlineLevel="0" collapsed="false">
      <c r="A208" s="39" t="n">
        <v>3619</v>
      </c>
      <c r="B208" s="39" t="s">
        <v>714</v>
      </c>
      <c r="C208" s="44" t="s">
        <v>733</v>
      </c>
      <c r="D208" s="40" t="n">
        <v>1958.4</v>
      </c>
      <c r="E208" s="37"/>
    </row>
    <row r="209" s="41" customFormat="true" ht="19.5" hidden="false" customHeight="true" outlineLevel="0" collapsed="false">
      <c r="A209" s="39" t="n">
        <v>3620</v>
      </c>
      <c r="B209" s="39" t="s">
        <v>714</v>
      </c>
      <c r="C209" s="44" t="s">
        <v>734</v>
      </c>
      <c r="D209" s="40" t="n">
        <v>1958.4</v>
      </c>
      <c r="E209" s="37"/>
    </row>
    <row r="210" s="41" customFormat="true" ht="19.5" hidden="false" customHeight="true" outlineLevel="0" collapsed="false">
      <c r="A210" s="39" t="n">
        <v>3621</v>
      </c>
      <c r="B210" s="39" t="s">
        <v>714</v>
      </c>
      <c r="C210" s="44" t="s">
        <v>735</v>
      </c>
      <c r="D210" s="40" t="n">
        <v>2534.4</v>
      </c>
      <c r="E210" s="37"/>
    </row>
    <row r="211" s="41" customFormat="true" ht="19.5" hidden="false" customHeight="true" outlineLevel="0" collapsed="false">
      <c r="A211" s="39" t="n">
        <v>3622</v>
      </c>
      <c r="B211" s="39" t="s">
        <v>714</v>
      </c>
      <c r="C211" s="44" t="s">
        <v>736</v>
      </c>
      <c r="D211" s="40" t="n">
        <v>1543.52</v>
      </c>
      <c r="E211" s="37"/>
    </row>
    <row r="212" s="41" customFormat="true" ht="19.5" hidden="false" customHeight="true" outlineLevel="0" collapsed="false">
      <c r="A212" s="39" t="n">
        <v>3623</v>
      </c>
      <c r="B212" s="39" t="s">
        <v>714</v>
      </c>
      <c r="C212" s="44" t="s">
        <v>737</v>
      </c>
      <c r="D212" s="40" t="n">
        <v>2465.76</v>
      </c>
      <c r="E212" s="37"/>
    </row>
    <row r="213" s="41" customFormat="true" ht="19.5" hidden="false" customHeight="true" outlineLevel="0" collapsed="false">
      <c r="A213" s="39" t="n">
        <v>3624</v>
      </c>
      <c r="B213" s="39" t="s">
        <v>714</v>
      </c>
      <c r="C213" s="44" t="s">
        <v>738</v>
      </c>
      <c r="D213" s="40" t="n">
        <v>2453.44</v>
      </c>
      <c r="E213" s="37"/>
    </row>
    <row r="214" s="41" customFormat="true" ht="19.5" hidden="false" customHeight="true" outlineLevel="0" collapsed="false">
      <c r="A214" s="39" t="n">
        <v>3625</v>
      </c>
      <c r="B214" s="39" t="s">
        <v>714</v>
      </c>
      <c r="C214" s="44" t="s">
        <v>739</v>
      </c>
      <c r="D214" s="40" t="n">
        <v>1860.48</v>
      </c>
      <c r="E214" s="37"/>
    </row>
    <row r="215" s="41" customFormat="true" ht="19.5" hidden="false" customHeight="true" outlineLevel="0" collapsed="false">
      <c r="A215" s="39" t="n">
        <v>3626</v>
      </c>
      <c r="B215" s="39" t="s">
        <v>714</v>
      </c>
      <c r="C215" s="44" t="s">
        <v>740</v>
      </c>
      <c r="D215" s="40" t="n">
        <v>1958.4</v>
      </c>
      <c r="E215" s="37"/>
    </row>
    <row r="216" s="41" customFormat="true" ht="19.5" hidden="false" customHeight="true" outlineLevel="0" collapsed="false">
      <c r="A216" s="39" t="n">
        <v>3627</v>
      </c>
      <c r="B216" s="39" t="s">
        <v>714</v>
      </c>
      <c r="C216" s="44" t="s">
        <v>741</v>
      </c>
      <c r="D216" s="40" t="n">
        <v>1958.4</v>
      </c>
      <c r="E216" s="37"/>
    </row>
    <row r="217" s="41" customFormat="true" ht="19.5" hidden="false" customHeight="true" outlineLevel="0" collapsed="false">
      <c r="A217" s="39" t="n">
        <v>3628</v>
      </c>
      <c r="B217" s="39" t="s">
        <v>714</v>
      </c>
      <c r="C217" s="44" t="s">
        <v>742</v>
      </c>
      <c r="D217" s="40" t="n">
        <v>1958.4</v>
      </c>
      <c r="E217" s="37"/>
    </row>
    <row r="218" s="41" customFormat="true" ht="19.5" hidden="false" customHeight="true" outlineLevel="0" collapsed="false">
      <c r="A218" s="39" t="n">
        <v>3629</v>
      </c>
      <c r="B218" s="39" t="s">
        <v>714</v>
      </c>
      <c r="C218" s="44" t="s">
        <v>743</v>
      </c>
      <c r="D218" s="40" t="n">
        <v>3225.6</v>
      </c>
      <c r="E218" s="37"/>
    </row>
    <row r="219" s="41" customFormat="true" ht="19.5" hidden="false" customHeight="true" outlineLevel="0" collapsed="false">
      <c r="A219" s="39" t="n">
        <v>3630</v>
      </c>
      <c r="B219" s="39" t="s">
        <v>714</v>
      </c>
      <c r="C219" s="39" t="s">
        <v>744</v>
      </c>
      <c r="D219" s="40" t="n">
        <v>2638.72</v>
      </c>
      <c r="E219" s="37"/>
    </row>
    <row r="220" s="41" customFormat="true" ht="19.5" hidden="false" customHeight="true" outlineLevel="0" collapsed="false">
      <c r="A220" s="37" t="n">
        <v>3701</v>
      </c>
      <c r="B220" s="50" t="s">
        <v>478</v>
      </c>
      <c r="C220" s="38" t="s">
        <v>745</v>
      </c>
      <c r="D220" s="40" t="n">
        <v>1290.24</v>
      </c>
      <c r="E220" s="37"/>
    </row>
    <row r="221" s="41" customFormat="true" ht="19.5" hidden="false" customHeight="true" outlineLevel="0" collapsed="false">
      <c r="A221" s="37" t="n">
        <v>3702</v>
      </c>
      <c r="B221" s="50" t="s">
        <v>478</v>
      </c>
      <c r="C221" s="38" t="s">
        <v>746</v>
      </c>
      <c r="D221" s="40" t="n">
        <v>2112</v>
      </c>
      <c r="E221" s="37"/>
    </row>
    <row r="222" s="41" customFormat="true" ht="19.5" hidden="false" customHeight="true" outlineLevel="0" collapsed="false">
      <c r="A222" s="37" t="n">
        <v>3703</v>
      </c>
      <c r="B222" s="50" t="s">
        <v>747</v>
      </c>
      <c r="C222" s="38" t="s">
        <v>748</v>
      </c>
      <c r="D222" s="40" t="n">
        <v>2323.2</v>
      </c>
      <c r="E222" s="37"/>
    </row>
    <row r="223" s="41" customFormat="true" ht="19.5" hidden="false" customHeight="true" outlineLevel="0" collapsed="false">
      <c r="A223" s="37" t="n">
        <v>3704</v>
      </c>
      <c r="B223" s="50" t="s">
        <v>747</v>
      </c>
      <c r="C223" s="38" t="s">
        <v>749</v>
      </c>
      <c r="D223" s="40" t="n">
        <v>1849.6</v>
      </c>
      <c r="E223" s="37"/>
    </row>
    <row r="224" s="41" customFormat="true" ht="19.5" hidden="false" customHeight="true" outlineLevel="0" collapsed="false">
      <c r="A224" s="37" t="n">
        <v>3705</v>
      </c>
      <c r="B224" s="50" t="s">
        <v>750</v>
      </c>
      <c r="C224" s="38" t="s">
        <v>751</v>
      </c>
      <c r="D224" s="40" t="n">
        <v>816</v>
      </c>
      <c r="E224" s="37"/>
    </row>
    <row r="225" customFormat="false" ht="12" hidden="false" customHeight="false" outlineLevel="0" collapsed="false">
      <c r="D225" s="58" t="n">
        <f aca="false">SUM(D4:D224)</f>
        <v>406950.51984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170138888888889" right="0.190277777777778" top="0.5" bottom="0.39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第&amp;P页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D4" activeCellId="0" sqref="D4:D66"/>
    </sheetView>
  </sheetViews>
  <sheetFormatPr defaultColWidth="10.26953125" defaultRowHeight="11.25" zeroHeight="false" outlineLevelRow="0" outlineLevelCol="0"/>
  <cols>
    <col collapsed="false" customWidth="true" hidden="false" outlineLevel="0" max="1" min="1" style="59" width="5.42"/>
    <col collapsed="false" customWidth="true" hidden="false" outlineLevel="0" max="2" min="2" style="59" width="21.26"/>
    <col collapsed="false" customWidth="true" hidden="false" outlineLevel="0" max="3" min="3" style="59" width="17.98"/>
    <col collapsed="false" customWidth="true" hidden="false" outlineLevel="0" max="4" min="4" style="60" width="24.11"/>
    <col collapsed="false" customWidth="true" hidden="false" outlineLevel="0" max="5" min="5" style="61" width="10.84"/>
    <col collapsed="false" customWidth="false" hidden="false" outlineLevel="0" max="257" min="6" style="59" width="10.27"/>
  </cols>
  <sheetData>
    <row r="1" s="62" customFormat="true" ht="22.5" hidden="false" customHeight="false" outlineLevel="0" collapsed="false">
      <c r="A1" s="2" t="s">
        <v>752</v>
      </c>
      <c r="B1" s="2"/>
      <c r="C1" s="2"/>
      <c r="D1" s="2"/>
      <c r="E1" s="2"/>
    </row>
    <row r="2" customFormat="false" ht="14.25" hidden="false" customHeight="true" outlineLevel="0" collapsed="false">
      <c r="A2" s="63" t="s">
        <v>753</v>
      </c>
      <c r="B2" s="63"/>
      <c r="C2" s="63"/>
      <c r="D2" s="63"/>
      <c r="E2" s="63"/>
    </row>
    <row r="3" s="64" customFormat="true" ht="27.75" hidden="false" customHeight="true" outlineLevel="0" collapsed="false">
      <c r="A3" s="35" t="s">
        <v>2</v>
      </c>
      <c r="B3" s="35" t="s">
        <v>3</v>
      </c>
      <c r="C3" s="35" t="s">
        <v>4</v>
      </c>
      <c r="D3" s="7" t="s">
        <v>5</v>
      </c>
      <c r="E3" s="5" t="s">
        <v>6</v>
      </c>
    </row>
    <row r="4" s="43" customFormat="true" ht="20.25" hidden="false" customHeight="true" outlineLevel="0" collapsed="false">
      <c r="A4" s="37" t="n">
        <v>1401</v>
      </c>
      <c r="B4" s="38" t="s">
        <v>754</v>
      </c>
      <c r="C4" s="38" t="s">
        <v>755</v>
      </c>
      <c r="D4" s="40" t="n">
        <v>2400</v>
      </c>
      <c r="E4" s="45"/>
    </row>
    <row r="5" s="43" customFormat="true" ht="20.25" hidden="false" customHeight="true" outlineLevel="0" collapsed="false">
      <c r="A5" s="37" t="n">
        <v>1402</v>
      </c>
      <c r="B5" s="38" t="s">
        <v>754</v>
      </c>
      <c r="C5" s="38" t="s">
        <v>756</v>
      </c>
      <c r="D5" s="40" t="n">
        <v>2400</v>
      </c>
      <c r="E5" s="45"/>
    </row>
    <row r="6" s="43" customFormat="true" ht="20.25" hidden="false" customHeight="true" outlineLevel="0" collapsed="false">
      <c r="A6" s="37" t="n">
        <v>1403</v>
      </c>
      <c r="B6" s="38" t="s">
        <v>754</v>
      </c>
      <c r="C6" s="38" t="s">
        <v>757</v>
      </c>
      <c r="D6" s="40" t="n">
        <v>4800</v>
      </c>
      <c r="E6" s="45"/>
    </row>
    <row r="7" s="43" customFormat="true" ht="20.25" hidden="false" customHeight="true" outlineLevel="0" collapsed="false">
      <c r="A7" s="37" t="n">
        <v>1404</v>
      </c>
      <c r="B7" s="38" t="s">
        <v>754</v>
      </c>
      <c r="C7" s="38" t="s">
        <v>758</v>
      </c>
      <c r="D7" s="40" t="n">
        <v>2880</v>
      </c>
      <c r="E7" s="45"/>
    </row>
    <row r="8" s="43" customFormat="true" ht="20.25" hidden="false" customHeight="true" outlineLevel="0" collapsed="false">
      <c r="A8" s="37" t="n">
        <v>1405</v>
      </c>
      <c r="B8" s="38" t="s">
        <v>754</v>
      </c>
      <c r="C8" s="38" t="s">
        <v>759</v>
      </c>
      <c r="D8" s="40" t="n">
        <v>2880</v>
      </c>
      <c r="E8" s="45"/>
    </row>
    <row r="9" s="43" customFormat="true" ht="20.25" hidden="false" customHeight="true" outlineLevel="0" collapsed="false">
      <c r="A9" s="37" t="n">
        <v>1406</v>
      </c>
      <c r="B9" s="38" t="s">
        <v>754</v>
      </c>
      <c r="C9" s="38" t="s">
        <v>760</v>
      </c>
      <c r="D9" s="40" t="n">
        <v>9216</v>
      </c>
      <c r="E9" s="45"/>
    </row>
    <row r="10" s="43" customFormat="true" ht="20.25" hidden="false" customHeight="true" outlineLevel="0" collapsed="false">
      <c r="A10" s="37" t="n">
        <v>2001</v>
      </c>
      <c r="B10" s="38" t="s">
        <v>761</v>
      </c>
      <c r="C10" s="38" t="s">
        <v>762</v>
      </c>
      <c r="D10" s="40" t="n">
        <v>1536</v>
      </c>
      <c r="E10" s="45"/>
    </row>
    <row r="11" s="43" customFormat="true" ht="20.25" hidden="false" customHeight="true" outlineLevel="0" collapsed="false">
      <c r="A11" s="37" t="n">
        <v>2002</v>
      </c>
      <c r="B11" s="38" t="s">
        <v>761</v>
      </c>
      <c r="C11" s="38" t="s">
        <v>763</v>
      </c>
      <c r="D11" s="40" t="n">
        <v>1536</v>
      </c>
      <c r="E11" s="45"/>
    </row>
    <row r="12" s="43" customFormat="true" ht="20.25" hidden="false" customHeight="true" outlineLevel="0" collapsed="false">
      <c r="A12" s="37" t="n">
        <v>2003</v>
      </c>
      <c r="B12" s="38" t="s">
        <v>761</v>
      </c>
      <c r="C12" s="38" t="s">
        <v>764</v>
      </c>
      <c r="D12" s="40" t="n">
        <v>7833.6</v>
      </c>
      <c r="E12" s="45"/>
    </row>
    <row r="13" s="43" customFormat="true" ht="20.25" hidden="false" customHeight="true" outlineLevel="0" collapsed="false">
      <c r="A13" s="37" t="n">
        <v>2004</v>
      </c>
      <c r="B13" s="38" t="s">
        <v>761</v>
      </c>
      <c r="C13" s="38" t="s">
        <v>765</v>
      </c>
      <c r="D13" s="40" t="n">
        <v>1766.4</v>
      </c>
      <c r="E13" s="45"/>
    </row>
    <row r="14" s="43" customFormat="true" ht="20.25" hidden="false" customHeight="true" outlineLevel="0" collapsed="false">
      <c r="A14" s="37" t="n">
        <v>2005</v>
      </c>
      <c r="B14" s="38" t="s">
        <v>761</v>
      </c>
      <c r="C14" s="38" t="s">
        <v>766</v>
      </c>
      <c r="D14" s="40" t="n">
        <v>9660</v>
      </c>
      <c r="E14" s="45"/>
    </row>
    <row r="15" s="43" customFormat="true" ht="20.25" hidden="false" customHeight="true" outlineLevel="0" collapsed="false">
      <c r="A15" s="37" t="n">
        <v>2006</v>
      </c>
      <c r="B15" s="38" t="s">
        <v>761</v>
      </c>
      <c r="C15" s="38" t="s">
        <v>767</v>
      </c>
      <c r="D15" s="40" t="n">
        <v>11616</v>
      </c>
      <c r="E15" s="45"/>
    </row>
    <row r="16" s="43" customFormat="true" ht="20.25" hidden="false" customHeight="true" outlineLevel="0" collapsed="false">
      <c r="A16" s="37" t="n">
        <v>2007</v>
      </c>
      <c r="B16" s="38" t="s">
        <v>761</v>
      </c>
      <c r="C16" s="38" t="s">
        <v>768</v>
      </c>
      <c r="D16" s="40" t="n">
        <v>1200</v>
      </c>
      <c r="E16" s="45"/>
    </row>
    <row r="17" s="43" customFormat="true" ht="20.25" hidden="false" customHeight="true" outlineLevel="0" collapsed="false">
      <c r="A17" s="37" t="n">
        <v>2101</v>
      </c>
      <c r="B17" s="50" t="s">
        <v>769</v>
      </c>
      <c r="C17" s="50" t="s">
        <v>770</v>
      </c>
      <c r="D17" s="40" t="n">
        <v>907.2</v>
      </c>
      <c r="E17" s="45"/>
    </row>
    <row r="18" s="43" customFormat="true" ht="20.25" hidden="false" customHeight="true" outlineLevel="0" collapsed="false">
      <c r="A18" s="37" t="n">
        <v>2102</v>
      </c>
      <c r="B18" s="50" t="s">
        <v>771</v>
      </c>
      <c r="C18" s="50" t="s">
        <v>772</v>
      </c>
      <c r="D18" s="40" t="n">
        <v>604.8</v>
      </c>
      <c r="E18" s="45"/>
    </row>
    <row r="19" s="43" customFormat="true" ht="20.25" hidden="false" customHeight="true" outlineLevel="0" collapsed="false">
      <c r="A19" s="37" t="n">
        <v>2103</v>
      </c>
      <c r="B19" s="50" t="s">
        <v>773</v>
      </c>
      <c r="C19" s="50" t="s">
        <v>774</v>
      </c>
      <c r="D19" s="40" t="n">
        <v>3891.2</v>
      </c>
      <c r="E19" s="45"/>
    </row>
    <row r="20" s="43" customFormat="true" ht="20.25" hidden="false" customHeight="true" outlineLevel="0" collapsed="false">
      <c r="A20" s="37" t="n">
        <v>2201</v>
      </c>
      <c r="B20" s="44" t="s">
        <v>775</v>
      </c>
      <c r="C20" s="38" t="s">
        <v>776</v>
      </c>
      <c r="D20" s="40" t="n">
        <v>1811.2</v>
      </c>
      <c r="E20" s="45"/>
    </row>
    <row r="21" s="43" customFormat="true" ht="20.25" hidden="false" customHeight="true" outlineLevel="0" collapsed="false">
      <c r="A21" s="37" t="n">
        <v>2301</v>
      </c>
      <c r="B21" s="38" t="s">
        <v>777</v>
      </c>
      <c r="C21" s="44" t="s">
        <v>778</v>
      </c>
      <c r="D21" s="40" t="n">
        <v>1056</v>
      </c>
      <c r="E21" s="45"/>
    </row>
    <row r="22" s="43" customFormat="true" ht="20.25" hidden="false" customHeight="true" outlineLevel="0" collapsed="false">
      <c r="A22" s="37" t="n">
        <v>2401</v>
      </c>
      <c r="B22" s="65" t="s">
        <v>779</v>
      </c>
      <c r="C22" s="65" t="s">
        <v>780</v>
      </c>
      <c r="D22" s="40" t="n">
        <v>3401.6</v>
      </c>
      <c r="E22" s="45"/>
    </row>
    <row r="23" s="43" customFormat="true" ht="20.25" hidden="false" customHeight="true" outlineLevel="0" collapsed="false">
      <c r="A23" s="37" t="n">
        <v>2402</v>
      </c>
      <c r="B23" s="65" t="s">
        <v>779</v>
      </c>
      <c r="C23" s="66" t="s">
        <v>781</v>
      </c>
      <c r="D23" s="40" t="n">
        <v>5507.2</v>
      </c>
      <c r="E23" s="45"/>
    </row>
    <row r="24" s="43" customFormat="true" ht="20.25" hidden="false" customHeight="true" outlineLevel="0" collapsed="false">
      <c r="A24" s="37" t="n">
        <v>2403</v>
      </c>
      <c r="B24" s="65" t="s">
        <v>779</v>
      </c>
      <c r="C24" s="66" t="s">
        <v>782</v>
      </c>
      <c r="D24" s="40" t="n">
        <v>2924.8</v>
      </c>
      <c r="E24" s="45"/>
    </row>
    <row r="25" s="43" customFormat="true" ht="20.25" hidden="false" customHeight="true" outlineLevel="0" collapsed="false">
      <c r="A25" s="37" t="n">
        <v>2404</v>
      </c>
      <c r="B25" s="65" t="s">
        <v>779</v>
      </c>
      <c r="C25" s="66" t="s">
        <v>783</v>
      </c>
      <c r="D25" s="40" t="n">
        <v>2112</v>
      </c>
      <c r="E25" s="45"/>
    </row>
    <row r="26" s="43" customFormat="true" ht="20.25" hidden="false" customHeight="true" outlineLevel="0" collapsed="false">
      <c r="A26" s="37" t="n">
        <v>2405</v>
      </c>
      <c r="B26" s="65" t="s">
        <v>779</v>
      </c>
      <c r="C26" s="66" t="s">
        <v>784</v>
      </c>
      <c r="D26" s="40" t="n">
        <v>1971.2</v>
      </c>
      <c r="E26" s="45"/>
    </row>
    <row r="27" s="43" customFormat="true" ht="20.25" hidden="false" customHeight="true" outlineLevel="0" collapsed="false">
      <c r="A27" s="37" t="n">
        <v>2406</v>
      </c>
      <c r="B27" s="65" t="s">
        <v>779</v>
      </c>
      <c r="C27" s="66" t="s">
        <v>785</v>
      </c>
      <c r="D27" s="40" t="n">
        <v>2956.8</v>
      </c>
      <c r="E27" s="45"/>
    </row>
    <row r="28" s="43" customFormat="true" ht="20.25" hidden="false" customHeight="true" outlineLevel="0" collapsed="false">
      <c r="A28" s="37" t="n">
        <v>2407</v>
      </c>
      <c r="B28" s="65" t="s">
        <v>779</v>
      </c>
      <c r="C28" s="67" t="s">
        <v>786</v>
      </c>
      <c r="D28" s="40" t="n">
        <v>950.4</v>
      </c>
      <c r="E28" s="45"/>
    </row>
    <row r="29" s="43" customFormat="true" ht="20.25" hidden="false" customHeight="true" outlineLevel="0" collapsed="false">
      <c r="A29" s="37" t="n">
        <v>2408</v>
      </c>
      <c r="B29" s="65" t="s">
        <v>779</v>
      </c>
      <c r="C29" s="65" t="s">
        <v>787</v>
      </c>
      <c r="D29" s="40" t="n">
        <v>2534.4</v>
      </c>
      <c r="E29" s="45"/>
    </row>
    <row r="30" s="43" customFormat="true" ht="20.25" hidden="false" customHeight="true" outlineLevel="0" collapsed="false">
      <c r="A30" s="37" t="n">
        <v>2501</v>
      </c>
      <c r="B30" s="38" t="s">
        <v>788</v>
      </c>
      <c r="C30" s="51" t="s">
        <v>789</v>
      </c>
      <c r="D30" s="40" t="n">
        <v>921.6</v>
      </c>
      <c r="E30" s="37"/>
    </row>
    <row r="31" s="43" customFormat="true" ht="20.25" hidden="false" customHeight="true" outlineLevel="0" collapsed="false">
      <c r="A31" s="37" t="n">
        <v>2502</v>
      </c>
      <c r="B31" s="38" t="s">
        <v>788</v>
      </c>
      <c r="C31" s="51" t="s">
        <v>784</v>
      </c>
      <c r="D31" s="40" t="n">
        <v>5591.04</v>
      </c>
      <c r="E31" s="37"/>
    </row>
    <row r="32" s="43" customFormat="true" ht="20.25" hidden="false" customHeight="true" outlineLevel="0" collapsed="false">
      <c r="A32" s="37" t="n">
        <v>2503</v>
      </c>
      <c r="B32" s="38" t="s">
        <v>788</v>
      </c>
      <c r="C32" s="44" t="s">
        <v>790</v>
      </c>
      <c r="D32" s="40" t="n">
        <v>2560</v>
      </c>
      <c r="E32" s="37"/>
    </row>
    <row r="33" s="43" customFormat="true" ht="20.25" hidden="false" customHeight="true" outlineLevel="0" collapsed="false">
      <c r="A33" s="37" t="n">
        <v>2504</v>
      </c>
      <c r="B33" s="38" t="s">
        <v>788</v>
      </c>
      <c r="C33" s="38" t="s">
        <v>791</v>
      </c>
      <c r="D33" s="40" t="n">
        <v>1470.656</v>
      </c>
      <c r="E33" s="45"/>
    </row>
    <row r="34" s="43" customFormat="true" ht="20.25" hidden="false" customHeight="true" outlineLevel="0" collapsed="false">
      <c r="A34" s="37" t="n">
        <v>2505</v>
      </c>
      <c r="B34" s="38" t="s">
        <v>788</v>
      </c>
      <c r="C34" s="38" t="s">
        <v>792</v>
      </c>
      <c r="D34" s="40" t="n">
        <v>982.2592</v>
      </c>
      <c r="E34" s="45"/>
    </row>
    <row r="35" s="43" customFormat="true" ht="20.25" hidden="false" customHeight="true" outlineLevel="0" collapsed="false">
      <c r="A35" s="37" t="n">
        <v>2601</v>
      </c>
      <c r="B35" s="38" t="s">
        <v>793</v>
      </c>
      <c r="C35" s="38" t="s">
        <v>794</v>
      </c>
      <c r="D35" s="40" t="n">
        <v>3440.64</v>
      </c>
      <c r="E35" s="45"/>
    </row>
    <row r="36" s="43" customFormat="true" ht="20.25" hidden="false" customHeight="true" outlineLevel="0" collapsed="false">
      <c r="A36" s="37" t="n">
        <v>2602</v>
      </c>
      <c r="B36" s="38" t="s">
        <v>795</v>
      </c>
      <c r="C36" s="38" t="s">
        <v>796</v>
      </c>
      <c r="D36" s="40" t="n">
        <v>5267.2</v>
      </c>
      <c r="E36" s="45"/>
    </row>
    <row r="37" s="43" customFormat="true" ht="20.25" hidden="false" customHeight="true" outlineLevel="0" collapsed="false">
      <c r="A37" s="37" t="n">
        <v>2603</v>
      </c>
      <c r="B37" s="38" t="s">
        <v>795</v>
      </c>
      <c r="C37" s="44" t="s">
        <v>797</v>
      </c>
      <c r="D37" s="40" t="n">
        <v>9461.76</v>
      </c>
      <c r="E37" s="45"/>
    </row>
    <row r="38" s="43" customFormat="true" ht="20.25" hidden="false" customHeight="true" outlineLevel="0" collapsed="false">
      <c r="A38" s="44" t="n">
        <v>2701</v>
      </c>
      <c r="B38" s="44" t="s">
        <v>798</v>
      </c>
      <c r="C38" s="38" t="s">
        <v>799</v>
      </c>
      <c r="D38" s="40" t="n">
        <v>5208.192</v>
      </c>
      <c r="E38" s="45"/>
    </row>
    <row r="39" s="43" customFormat="true" ht="20.25" hidden="false" customHeight="true" outlineLevel="0" collapsed="false">
      <c r="A39" s="44" t="n">
        <v>2702</v>
      </c>
      <c r="B39" s="44" t="s">
        <v>798</v>
      </c>
      <c r="C39" s="38" t="s">
        <v>800</v>
      </c>
      <c r="D39" s="40" t="n">
        <v>5763.296</v>
      </c>
      <c r="E39" s="45"/>
    </row>
    <row r="40" s="43" customFormat="true" ht="20.25" hidden="false" customHeight="true" outlineLevel="0" collapsed="false">
      <c r="A40" s="44" t="n">
        <v>2703</v>
      </c>
      <c r="B40" s="44" t="s">
        <v>798</v>
      </c>
      <c r="C40" s="38" t="s">
        <v>801</v>
      </c>
      <c r="D40" s="40" t="n">
        <v>5584.544</v>
      </c>
      <c r="E40" s="45"/>
    </row>
    <row r="41" s="43" customFormat="true" ht="20.25" hidden="false" customHeight="true" outlineLevel="0" collapsed="false">
      <c r="A41" s="44" t="n">
        <v>2704</v>
      </c>
      <c r="B41" s="44" t="s">
        <v>798</v>
      </c>
      <c r="C41" s="38" t="s">
        <v>802</v>
      </c>
      <c r="D41" s="40" t="n">
        <v>830.72</v>
      </c>
      <c r="E41" s="45"/>
    </row>
    <row r="42" s="43" customFormat="true" ht="20.25" hidden="false" customHeight="true" outlineLevel="0" collapsed="false">
      <c r="A42" s="44" t="n">
        <v>2705</v>
      </c>
      <c r="B42" s="44" t="s">
        <v>798</v>
      </c>
      <c r="C42" s="38" t="s">
        <v>803</v>
      </c>
      <c r="D42" s="40" t="n">
        <v>3539.712</v>
      </c>
      <c r="E42" s="45"/>
    </row>
    <row r="43" s="43" customFormat="true" ht="20.25" hidden="false" customHeight="true" outlineLevel="0" collapsed="false">
      <c r="A43" s="37" t="n">
        <v>2801</v>
      </c>
      <c r="B43" s="38" t="s">
        <v>804</v>
      </c>
      <c r="C43" s="38" t="s">
        <v>805</v>
      </c>
      <c r="D43" s="40" t="n">
        <v>3209.6</v>
      </c>
      <c r="E43" s="45"/>
    </row>
    <row r="44" s="43" customFormat="true" ht="20.25" hidden="false" customHeight="true" outlineLevel="0" collapsed="false">
      <c r="A44" s="37" t="n">
        <v>2802</v>
      </c>
      <c r="B44" s="38" t="s">
        <v>804</v>
      </c>
      <c r="C44" s="38" t="s">
        <v>806</v>
      </c>
      <c r="D44" s="40" t="n">
        <v>1012.8</v>
      </c>
      <c r="E44" s="45"/>
    </row>
    <row r="45" s="43" customFormat="true" ht="20.25" hidden="false" customHeight="true" outlineLevel="0" collapsed="false">
      <c r="A45" s="37" t="n">
        <v>2901</v>
      </c>
      <c r="B45" s="38" t="s">
        <v>807</v>
      </c>
      <c r="C45" s="38" t="s">
        <v>808</v>
      </c>
      <c r="D45" s="40" t="n">
        <v>7891.2</v>
      </c>
      <c r="E45" s="45"/>
    </row>
    <row r="46" s="43" customFormat="true" ht="20.25" hidden="false" customHeight="true" outlineLevel="0" collapsed="false">
      <c r="A46" s="37" t="n">
        <v>2902</v>
      </c>
      <c r="B46" s="50" t="s">
        <v>809</v>
      </c>
      <c r="C46" s="38" t="s">
        <v>810</v>
      </c>
      <c r="D46" s="40" t="n">
        <v>3209.6</v>
      </c>
      <c r="E46" s="45"/>
    </row>
    <row r="47" s="43" customFormat="true" ht="20.25" hidden="false" customHeight="true" outlineLevel="0" collapsed="false">
      <c r="A47" s="37" t="n">
        <v>2903</v>
      </c>
      <c r="B47" s="38" t="s">
        <v>811</v>
      </c>
      <c r="C47" s="38" t="s">
        <v>812</v>
      </c>
      <c r="D47" s="40" t="n">
        <v>1554</v>
      </c>
      <c r="E47" s="45"/>
    </row>
    <row r="48" s="43" customFormat="true" ht="20.25" hidden="false" customHeight="true" outlineLevel="0" collapsed="false">
      <c r="A48" s="37" t="n">
        <v>3001</v>
      </c>
      <c r="B48" s="50" t="s">
        <v>813</v>
      </c>
      <c r="C48" s="38" t="s">
        <v>814</v>
      </c>
      <c r="D48" s="40" t="n">
        <v>2013.792</v>
      </c>
      <c r="E48" s="45"/>
    </row>
    <row r="49" s="43" customFormat="true" ht="20.25" hidden="false" customHeight="true" outlineLevel="0" collapsed="false">
      <c r="A49" s="37" t="n">
        <v>3002</v>
      </c>
      <c r="B49" s="50" t="s">
        <v>815</v>
      </c>
      <c r="C49" s="38" t="s">
        <v>816</v>
      </c>
      <c r="D49" s="40" t="n">
        <v>4584.448</v>
      </c>
      <c r="E49" s="45"/>
    </row>
    <row r="50" s="43" customFormat="true" ht="20.25" hidden="false" customHeight="true" outlineLevel="0" collapsed="false">
      <c r="A50" s="37" t="n">
        <v>3003</v>
      </c>
      <c r="B50" s="50" t="s">
        <v>817</v>
      </c>
      <c r="C50" s="38" t="s">
        <v>818</v>
      </c>
      <c r="D50" s="40" t="n">
        <v>1457.28</v>
      </c>
      <c r="E50" s="45"/>
    </row>
    <row r="51" s="43" customFormat="true" ht="20.25" hidden="false" customHeight="true" outlineLevel="0" collapsed="false">
      <c r="A51" s="37" t="n">
        <v>3004</v>
      </c>
      <c r="B51" s="38" t="s">
        <v>819</v>
      </c>
      <c r="C51" s="38" t="s">
        <v>820</v>
      </c>
      <c r="D51" s="40" t="n">
        <v>971.52</v>
      </c>
      <c r="E51" s="45"/>
    </row>
    <row r="52" s="43" customFormat="true" ht="20.25" hidden="false" customHeight="true" outlineLevel="0" collapsed="false">
      <c r="A52" s="37" t="n">
        <v>3101</v>
      </c>
      <c r="B52" s="50" t="s">
        <v>821</v>
      </c>
      <c r="C52" s="50" t="s">
        <v>822</v>
      </c>
      <c r="D52" s="40" t="n">
        <v>979.2</v>
      </c>
      <c r="E52" s="45"/>
    </row>
    <row r="53" s="43" customFormat="true" ht="20.25" hidden="false" customHeight="true" outlineLevel="0" collapsed="false">
      <c r="A53" s="37" t="n">
        <v>3301</v>
      </c>
      <c r="B53" s="44" t="s">
        <v>823</v>
      </c>
      <c r="C53" s="38" t="s">
        <v>824</v>
      </c>
      <c r="D53" s="40" t="n">
        <v>2797.76</v>
      </c>
      <c r="E53" s="45"/>
    </row>
    <row r="54" s="43" customFormat="true" ht="20.25" hidden="false" customHeight="true" outlineLevel="0" collapsed="false">
      <c r="A54" s="44" t="n">
        <v>3501</v>
      </c>
      <c r="B54" s="44" t="s">
        <v>825</v>
      </c>
      <c r="C54" s="38" t="s">
        <v>826</v>
      </c>
      <c r="D54" s="40" t="n">
        <v>3276.8</v>
      </c>
      <c r="E54" s="45"/>
    </row>
    <row r="55" s="43" customFormat="true" ht="20.25" hidden="false" customHeight="true" outlineLevel="0" collapsed="false">
      <c r="A55" s="44" t="n">
        <v>3502</v>
      </c>
      <c r="B55" s="44" t="s">
        <v>827</v>
      </c>
      <c r="C55" s="38" t="s">
        <v>828</v>
      </c>
      <c r="D55" s="40" t="n">
        <v>1228.8</v>
      </c>
      <c r="E55" s="45"/>
    </row>
    <row r="56" s="43" customFormat="true" ht="20.25" hidden="false" customHeight="true" outlineLevel="0" collapsed="false">
      <c r="A56" s="44" t="n">
        <v>3503</v>
      </c>
      <c r="B56" s="44" t="s">
        <v>829</v>
      </c>
      <c r="C56" s="38" t="s">
        <v>830</v>
      </c>
      <c r="D56" s="40" t="n">
        <v>1843.2</v>
      </c>
      <c r="E56" s="45"/>
    </row>
    <row r="57" s="43" customFormat="true" ht="20.25" hidden="false" customHeight="true" outlineLevel="0" collapsed="false">
      <c r="A57" s="44" t="n">
        <v>3504</v>
      </c>
      <c r="B57" s="44" t="s">
        <v>831</v>
      </c>
      <c r="C57" s="38" t="s">
        <v>832</v>
      </c>
      <c r="D57" s="40" t="n">
        <v>1843.2</v>
      </c>
      <c r="E57" s="45"/>
    </row>
    <row r="58" s="43" customFormat="true" ht="20.25" hidden="false" customHeight="true" outlineLevel="0" collapsed="false">
      <c r="A58" s="44" t="n">
        <v>3505</v>
      </c>
      <c r="B58" s="44" t="s">
        <v>833</v>
      </c>
      <c r="C58" s="38" t="s">
        <v>834</v>
      </c>
      <c r="D58" s="40" t="n">
        <v>5529.6</v>
      </c>
      <c r="E58" s="45"/>
    </row>
    <row r="59" s="43" customFormat="true" ht="20.25" hidden="false" customHeight="true" outlineLevel="0" collapsed="false">
      <c r="A59" s="44" t="n">
        <v>3506</v>
      </c>
      <c r="B59" s="44" t="s">
        <v>835</v>
      </c>
      <c r="C59" s="38" t="s">
        <v>836</v>
      </c>
      <c r="D59" s="40" t="n">
        <v>1638.4</v>
      </c>
      <c r="E59" s="45"/>
    </row>
    <row r="60" s="43" customFormat="true" ht="20.25" hidden="false" customHeight="true" outlineLevel="0" collapsed="false">
      <c r="A60" s="44" t="n">
        <v>3507</v>
      </c>
      <c r="B60" s="44" t="s">
        <v>835</v>
      </c>
      <c r="C60" s="38" t="s">
        <v>837</v>
      </c>
      <c r="D60" s="40" t="n">
        <v>2457.6</v>
      </c>
      <c r="E60" s="45"/>
    </row>
    <row r="61" s="43" customFormat="true" ht="20.25" hidden="false" customHeight="true" outlineLevel="0" collapsed="false">
      <c r="A61" s="39" t="n">
        <v>3601</v>
      </c>
      <c r="B61" s="44" t="s">
        <v>838</v>
      </c>
      <c r="C61" s="44" t="s">
        <v>839</v>
      </c>
      <c r="D61" s="40" t="n">
        <v>1939.2</v>
      </c>
      <c r="E61" s="45"/>
    </row>
    <row r="62" s="43" customFormat="true" ht="20.25" hidden="false" customHeight="true" outlineLevel="0" collapsed="false">
      <c r="A62" s="39" t="n">
        <v>3602</v>
      </c>
      <c r="B62" s="44" t="s">
        <v>838</v>
      </c>
      <c r="C62" s="44" t="s">
        <v>840</v>
      </c>
      <c r="D62" s="40" t="n">
        <v>1747.2</v>
      </c>
      <c r="E62" s="45"/>
    </row>
    <row r="63" s="43" customFormat="true" ht="20.25" hidden="false" customHeight="true" outlineLevel="0" collapsed="false">
      <c r="A63" s="39" t="n">
        <v>3603</v>
      </c>
      <c r="B63" s="44" t="s">
        <v>838</v>
      </c>
      <c r="C63" s="44" t="s">
        <v>841</v>
      </c>
      <c r="D63" s="40" t="n">
        <v>3314</v>
      </c>
      <c r="E63" s="45"/>
    </row>
    <row r="64" s="43" customFormat="true" ht="27.75" hidden="false" customHeight="true" outlineLevel="0" collapsed="false">
      <c r="A64" s="37" t="n">
        <v>3701</v>
      </c>
      <c r="B64" s="38" t="s">
        <v>842</v>
      </c>
      <c r="C64" s="37" t="s">
        <v>843</v>
      </c>
      <c r="D64" s="40" t="n">
        <v>13440</v>
      </c>
      <c r="E64" s="45"/>
    </row>
    <row r="65" s="43" customFormat="true" ht="27.75" hidden="false" customHeight="true" outlineLevel="0" collapsed="false">
      <c r="A65" s="37" t="n">
        <v>3702</v>
      </c>
      <c r="B65" s="38" t="s">
        <v>842</v>
      </c>
      <c r="C65" s="37" t="s">
        <v>844</v>
      </c>
      <c r="D65" s="40" t="n">
        <v>2744</v>
      </c>
      <c r="E65" s="45"/>
    </row>
    <row r="66" customFormat="false" ht="11.25" hidden="false" customHeight="false" outlineLevel="0" collapsed="false">
      <c r="D66" s="60" t="n">
        <f aca="false">SUM(D4:D65)</f>
        <v>211657.619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279861111111111" right="0.279861111111111" top="0.620138888888889" bottom="0.489583333333333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第&amp;P页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1-15T01:20:43Z</cp:lastPrinted>
  <dcterms:modified xsi:type="dcterms:W3CDTF">2011-09-14T00:44:22Z</dcterms:modified>
  <cp:revision>0</cp:revision>
  <dc:subject/>
  <dc:title/>
</cp:coreProperties>
</file>