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"/>
  </bookViews>
  <sheets>
    <sheet name="2---学时分配" sheetId="1" state="visible" r:id="rId2"/>
    <sheet name="1---模块化专业教学进程表---生工" sheetId="2" state="visible" r:id="rId3"/>
  </sheets>
  <definedNames>
    <definedName function="false" hidden="false" localSheetId="1" name="_xlnm.Print_Titles" vbProcedure="false">'1---模块化专业教学进程表---生工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29">
  <si>
    <t xml:space="preserve">课程 学时分配 类型 一览表</t>
  </si>
  <si>
    <t xml:space="preserve">名称</t>
  </si>
  <si>
    <t xml:space="preserve">课程学分</t>
  </si>
  <si>
    <t xml:space="preserve">课内学时</t>
  </si>
  <si>
    <t xml:space="preserve">自主学时</t>
  </si>
  <si>
    <t xml:space="preserve">workload</t>
  </si>
  <si>
    <t xml:space="preserve">周数</t>
  </si>
  <si>
    <t xml:space="preserve">+</t>
  </si>
  <si>
    <t xml:space="preserve">十、教学进程表</t>
  </si>
  <si>
    <t xml:space="preserve">模块名称</t>
  </si>
  <si>
    <t xml:space="preserve">学分</t>
  </si>
  <si>
    <t xml:space="preserve">代码</t>
  </si>
  <si>
    <t xml:space="preserve">英文名称</t>
  </si>
  <si>
    <t xml:space="preserve">课程总学分</t>
  </si>
  <si>
    <t xml:space="preserve">理论学分</t>
  </si>
  <si>
    <t xml:space="preserve">实验学分</t>
  </si>
  <si>
    <t xml:space="preserve">实践学分</t>
  </si>
  <si>
    <r>
      <rPr>
        <b val="true"/>
        <sz val="10"/>
        <color rgb="FF000000"/>
        <rFont val="Noto Sans"/>
        <family val="2"/>
      </rPr>
      <t xml:space="preserve">学习负荷</t>
    </r>
    <r>
      <rPr>
        <b val="true"/>
        <sz val="10"/>
        <color rgb="FF000000"/>
        <rFont val="Times New Roman"/>
        <family val="1"/>
      </rPr>
      <t xml:space="preserve">workload</t>
    </r>
  </si>
  <si>
    <t xml:space="preserve">课内</t>
  </si>
  <si>
    <t xml:space="preserve">理论</t>
  </si>
  <si>
    <t xml:space="preserve">实验</t>
  </si>
  <si>
    <t xml:space="preserve">实践</t>
  </si>
  <si>
    <t xml:space="preserve">自主</t>
  </si>
  <si>
    <t xml:space="preserve">模块属性</t>
  </si>
  <si>
    <t xml:space="preserve">考核</t>
  </si>
  <si>
    <t xml:space="preserve">归属</t>
  </si>
  <si>
    <t xml:space="preserve">学位</t>
  </si>
  <si>
    <t xml:space="preserve">核心</t>
  </si>
  <si>
    <t xml:space="preserve">集中实践教学</t>
  </si>
  <si>
    <t xml:space="preserve">集中实践教学环节</t>
  </si>
  <si>
    <t xml:space="preserve">创新创业实践</t>
  </si>
  <si>
    <t xml:space="preserve">Innovation and entrepreneurship second classroom</t>
  </si>
  <si>
    <t xml:space="preserve">+3</t>
  </si>
  <si>
    <t xml:space="preserve">专必</t>
  </si>
  <si>
    <t xml:space="preserve">查</t>
  </si>
  <si>
    <t xml:space="preserve">生环学院</t>
  </si>
  <si>
    <t xml:space="preserve">否</t>
  </si>
  <si>
    <t xml:space="preserve">生化工程原理设计</t>
  </si>
  <si>
    <t xml:space="preserve">Course design of biochemical engineering principles</t>
  </si>
  <si>
    <t xml:space="preserve">+2</t>
  </si>
  <si>
    <t xml:space="preserve">发酵工程设计</t>
  </si>
  <si>
    <t xml:space="preserve">Fermentation engineering design</t>
  </si>
  <si>
    <t xml:space="preserve">是</t>
  </si>
  <si>
    <t xml:space="preserve">生物工厂设计</t>
  </si>
  <si>
    <t xml:space="preserve">Biological factory design </t>
  </si>
  <si>
    <t xml:space="preserve">+1</t>
  </si>
  <si>
    <t xml:space="preserve">3151100306</t>
  </si>
  <si>
    <r>
      <rPr>
        <sz val="10"/>
        <color rgb="FF000000"/>
        <rFont val="Noto Sans"/>
        <family val="2"/>
      </rPr>
      <t xml:space="preserve">金工实训</t>
    </r>
    <r>
      <rPr>
        <sz val="10"/>
        <color rgb="FF000000"/>
        <rFont val="Times New Roman"/>
        <family val="1"/>
      </rPr>
      <t xml:space="preserve">II</t>
    </r>
  </si>
  <si>
    <t xml:space="preserve">Metalworking Practice II</t>
  </si>
  <si>
    <t xml:space="preserve">基实中心</t>
  </si>
  <si>
    <t xml:space="preserve">毕业实习</t>
  </si>
  <si>
    <t xml:space="preserve">Graduation practice </t>
  </si>
  <si>
    <t xml:space="preserve">毕业设计（论文）</t>
  </si>
  <si>
    <t xml:space="preserve">Graduation project (Dissertation)</t>
  </si>
  <si>
    <t xml:space="preserve">+12</t>
  </si>
  <si>
    <t xml:space="preserve">军事课</t>
  </si>
  <si>
    <t xml:space="preserve">军事技能</t>
  </si>
  <si>
    <t xml:space="preserve">Military Skill</t>
  </si>
  <si>
    <t xml:space="preserve">公必</t>
  </si>
  <si>
    <t xml:space="preserve">武装部</t>
  </si>
  <si>
    <t xml:space="preserve">小计</t>
  </si>
  <si>
    <r>
      <rPr>
        <sz val="10"/>
        <color rgb="FF000000"/>
        <rFont val="Times New Roman"/>
        <family val="1"/>
      </rPr>
      <t xml:space="preserve">8</t>
    </r>
    <r>
      <rPr>
        <sz val="10"/>
        <color rgb="FF000000"/>
        <rFont val="Noto Sans"/>
        <family val="2"/>
      </rPr>
      <t xml:space="preserve">门</t>
    </r>
  </si>
  <si>
    <t xml:space="preserve">公共必修课</t>
  </si>
  <si>
    <t xml:space="preserve">  学分</t>
  </si>
  <si>
    <t xml:space="preserve">子模块名称</t>
  </si>
  <si>
    <t xml:space="preserve">思想政治理论素养</t>
  </si>
  <si>
    <t xml:space="preserve">思想道德与法治</t>
  </si>
  <si>
    <t xml:space="preserve">Ideological and Moral Cultivation and Legal Foundation </t>
  </si>
  <si>
    <t xml:space="preserve">马院</t>
  </si>
  <si>
    <t xml:space="preserve">中国近现代史纲要</t>
  </si>
  <si>
    <t xml:space="preserve">Compendium of Chinese Neoteric and Modern History</t>
  </si>
  <si>
    <t xml:space="preserve">马克思主义基本原理</t>
  </si>
  <si>
    <t xml:space="preserve">Basic Principles of Marxism</t>
  </si>
  <si>
    <t xml:space="preserve">试</t>
  </si>
  <si>
    <t xml:space="preserve">毛泽东思想和中国特色社会主义理论体系概论</t>
  </si>
  <si>
    <t xml:space="preserve">Mao Zedong Thought and Theoretical System of Chinese Socialism</t>
  </si>
  <si>
    <t xml:space="preserve">形势与政策</t>
  </si>
  <si>
    <t xml:space="preserve">Situation and Policy</t>
  </si>
  <si>
    <t xml:space="preserve">“四史”之一</t>
  </si>
  <si>
    <t xml:space="preserve">One of the Four  Histories</t>
  </si>
  <si>
    <t xml:space="preserve">公选</t>
  </si>
  <si>
    <t xml:space="preserve">习近平新时代中国特色社会主义思想概论</t>
  </si>
  <si>
    <t xml:space="preserve">Introduction to Xi Jinping Thought on Socialism with Chinese Characteristics for a New Era</t>
  </si>
  <si>
    <t xml:space="preserve">2</t>
  </si>
  <si>
    <t xml:space="preserve">军事理论</t>
  </si>
  <si>
    <t xml:space="preserve">Military Theory</t>
  </si>
  <si>
    <t xml:space="preserve">创新创业教育</t>
  </si>
  <si>
    <t xml:space="preserve">大学生职业生涯规划</t>
  </si>
  <si>
    <t xml:space="preserve">Career Theory and Practice </t>
  </si>
  <si>
    <t xml:space="preserve">学生处</t>
  </si>
  <si>
    <t xml:space="preserve">就业指导</t>
  </si>
  <si>
    <t xml:space="preserve">Employment Guidance for College Students</t>
  </si>
  <si>
    <t xml:space="preserve">创业基础</t>
  </si>
  <si>
    <t xml:space="preserve">Basics of Creating Enterprise</t>
  </si>
  <si>
    <t xml:space="preserve">双创处</t>
  </si>
  <si>
    <t xml:space="preserve">素质教育</t>
  </si>
  <si>
    <t xml:space="preserve">劳动教育理论</t>
  </si>
  <si>
    <t xml:space="preserve">Labor Education (theory)</t>
  </si>
  <si>
    <t xml:space="preserve">劳动教育实践</t>
  </si>
  <si>
    <t xml:space="preserve">Labor Education (practice)</t>
  </si>
  <si>
    <t xml:space="preserve">实验室安全教育</t>
  </si>
  <si>
    <t xml:space="preserve">Laboratory safety education</t>
  </si>
  <si>
    <t xml:space="preserve">大学生心理健康</t>
  </si>
  <si>
    <t xml:space="preserve">Mental Health Education of Undergraduate</t>
  </si>
  <si>
    <t xml:space="preserve">教育学院</t>
  </si>
  <si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Times New Roman"/>
        <family val="1"/>
      </rPr>
      <t xml:space="preserve">I</t>
    </r>
  </si>
  <si>
    <t xml:space="preserve">Physical Education I</t>
  </si>
  <si>
    <t xml:space="preserve">体艺部</t>
  </si>
  <si>
    <t xml:space="preserve">体育Ⅱ</t>
  </si>
  <si>
    <t xml:space="preserve">Physical Education II</t>
  </si>
  <si>
    <t xml:space="preserve">体育Ⅲ</t>
  </si>
  <si>
    <t xml:space="preserve">Physical Education III</t>
  </si>
  <si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Times New Roman"/>
        <family val="1"/>
      </rPr>
      <t xml:space="preserve">IV</t>
    </r>
  </si>
  <si>
    <t xml:space="preserve">Physical Education IV</t>
  </si>
  <si>
    <r>
      <rPr>
        <sz val="10"/>
        <color rgb="FF000000"/>
        <rFont val="Noto Sans"/>
        <family val="2"/>
      </rPr>
      <t xml:space="preserve">美育</t>
    </r>
    <r>
      <rPr>
        <sz val="10"/>
        <color rgb="FF000000"/>
        <rFont val="Times New Roman"/>
        <family val="1"/>
      </rPr>
      <t xml:space="preserve">I</t>
    </r>
  </si>
  <si>
    <t xml:space="preserve">Art Education I</t>
  </si>
  <si>
    <t xml:space="preserve">美育Ⅱ</t>
  </si>
  <si>
    <t xml:space="preserve">Art Education II</t>
  </si>
  <si>
    <t xml:space="preserve">大学英语</t>
  </si>
  <si>
    <t xml:space="preserve">3151100101</t>
  </si>
  <si>
    <t xml:space="preserve">大学英语Ⅰ</t>
  </si>
  <si>
    <r>
      <rPr>
        <sz val="10"/>
        <color rgb="FF000000"/>
        <rFont val="Times New Roman"/>
        <family val="1"/>
      </rPr>
      <t xml:space="preserve">College English </t>
    </r>
    <r>
      <rPr>
        <sz val="10"/>
        <color rgb="FF000000"/>
        <rFont val="宋体"/>
        <family val="0"/>
        <charset val="134"/>
      </rPr>
      <t xml:space="preserve">Ⅰ</t>
    </r>
  </si>
  <si>
    <t xml:space="preserve">3151100102</t>
  </si>
  <si>
    <t xml:space="preserve">大学英语Ⅱ</t>
  </si>
  <si>
    <r>
      <rPr>
        <sz val="10"/>
        <color rgb="FF000000"/>
        <rFont val="Times New Roman"/>
        <family val="1"/>
      </rPr>
      <t xml:space="preserve">College English </t>
    </r>
    <r>
      <rPr>
        <sz val="10"/>
        <color rgb="FF000000"/>
        <rFont val="宋体"/>
        <family val="0"/>
        <charset val="134"/>
      </rPr>
      <t xml:space="preserve">Ⅱ</t>
    </r>
  </si>
  <si>
    <t xml:space="preserve">大学数学</t>
  </si>
  <si>
    <r>
      <rPr>
        <sz val="10"/>
        <color rgb="FF000000"/>
        <rFont val="Noto Sans"/>
        <family val="2"/>
      </rPr>
      <t xml:space="preserve">工程应用数学</t>
    </r>
    <r>
      <rPr>
        <sz val="10"/>
        <color rgb="FF000000"/>
        <rFont val="Times New Roman"/>
        <family val="1"/>
      </rPr>
      <t xml:space="preserve">A</t>
    </r>
  </si>
  <si>
    <t xml:space="preserve">Engineering Applied Mathematics A</t>
  </si>
  <si>
    <t xml:space="preserve">人大学院</t>
  </si>
  <si>
    <r>
      <rPr>
        <sz val="10"/>
        <color rgb="FF000000"/>
        <rFont val="Noto Sans"/>
        <family val="2"/>
      </rPr>
      <t xml:space="preserve">工程应用数学</t>
    </r>
    <r>
      <rPr>
        <sz val="10"/>
        <color rgb="FF000000"/>
        <rFont val="Times New Roman"/>
        <family val="1"/>
      </rPr>
      <t xml:space="preserve">B</t>
    </r>
  </si>
  <si>
    <t xml:space="preserve">Engineering Applied Mathematics B</t>
  </si>
  <si>
    <t xml:space="preserve">线性代数（工程类）</t>
  </si>
  <si>
    <t xml:space="preserve">Linear Algebra (Engineering)</t>
  </si>
  <si>
    <t xml:space="preserve">大学物理</t>
  </si>
  <si>
    <t xml:space="preserve">大学物理（生环类）</t>
  </si>
  <si>
    <t xml:space="preserve">College Physics</t>
  </si>
  <si>
    <t xml:space="preserve">先进学院</t>
  </si>
  <si>
    <t xml:space="preserve">计算机</t>
  </si>
  <si>
    <t xml:space="preserve">3151100001</t>
  </si>
  <si>
    <t xml:space="preserve">大学计算机基础</t>
  </si>
  <si>
    <t xml:space="preserve">Fundamentals of Computer Technology</t>
  </si>
  <si>
    <t xml:space="preserve">公共选修课</t>
  </si>
  <si>
    <t xml:space="preserve">65</t>
  </si>
  <si>
    <r>
      <rPr>
        <sz val="10"/>
        <color rgb="FF000000"/>
        <rFont val="Times New Roman"/>
        <family val="1"/>
      </rPr>
      <t xml:space="preserve">28</t>
    </r>
    <r>
      <rPr>
        <sz val="10"/>
        <color rgb="FF000000"/>
        <rFont val="Noto Sans"/>
        <family val="2"/>
      </rPr>
      <t xml:space="preserve">门</t>
    </r>
  </si>
  <si>
    <t xml:space="preserve">专业必修课（ 自然科学类）</t>
  </si>
  <si>
    <t xml:space="preserve">子模块代码</t>
  </si>
  <si>
    <t xml:space="preserve">化学基础</t>
  </si>
  <si>
    <t xml:space="preserve">3052394001</t>
  </si>
  <si>
    <t xml:space="preserve">无机与分析化学</t>
  </si>
  <si>
    <t xml:space="preserve">Inorganic and Analytical Chemistry</t>
  </si>
  <si>
    <t xml:space="preserve">材化学院</t>
  </si>
  <si>
    <t xml:space="preserve">3052394002</t>
  </si>
  <si>
    <t xml:space="preserve">有机化学</t>
  </si>
  <si>
    <t xml:space="preserve">Organic Chemistry</t>
  </si>
  <si>
    <t xml:space="preserve">3052394003</t>
  </si>
  <si>
    <t xml:space="preserve">物理化学</t>
  </si>
  <si>
    <t xml:space="preserve">Physical Chemistry</t>
  </si>
  <si>
    <t xml:space="preserve">生物基础</t>
  </si>
  <si>
    <t xml:space="preserve">生物化学</t>
  </si>
  <si>
    <t xml:space="preserve">Biochemistry</t>
  </si>
  <si>
    <t xml:space="preserve">生物化学实验</t>
  </si>
  <si>
    <t xml:space="preserve">Biochemistry Experiment</t>
  </si>
  <si>
    <t xml:space="preserve">微生物学</t>
  </si>
  <si>
    <t xml:space="preserve">Microbiology</t>
  </si>
  <si>
    <t xml:space="preserve">微生物学实验</t>
  </si>
  <si>
    <t xml:space="preserve">Microbiology Experiment</t>
  </si>
  <si>
    <t xml:space="preserve">普通生物学</t>
  </si>
  <si>
    <t xml:space="preserve">General Biology</t>
  </si>
  <si>
    <t xml:space="preserve">专业必修课（工程基础类）</t>
  </si>
  <si>
    <t xml:space="preserve"> 学分</t>
  </si>
  <si>
    <t xml:space="preserve">工程基础   </t>
  </si>
  <si>
    <t xml:space="preserve">画法几何与机械制图</t>
  </si>
  <si>
    <t xml:space="preserve"> Descriptive geometry</t>
  </si>
  <si>
    <r>
      <rPr>
        <sz val="10"/>
        <color rgb="FF000000"/>
        <rFont val="Noto Sans"/>
        <family val="2"/>
      </rPr>
      <t xml:space="preserve">化工制图与</t>
    </r>
    <r>
      <rPr>
        <sz val="10"/>
        <color rgb="FF000000"/>
        <rFont val="Times New Roman"/>
        <family val="1"/>
      </rPr>
      <t xml:space="preserve">AutoCAD</t>
    </r>
  </si>
  <si>
    <t xml:space="preserve">Chemical engineering drawing and AutoCAD </t>
  </si>
  <si>
    <t xml:space="preserve">电工电子技术</t>
  </si>
  <si>
    <t xml:space="preserve">Electronic and electrical technology</t>
  </si>
  <si>
    <t xml:space="preserve">电工电子实验</t>
  </si>
  <si>
    <t xml:space="preserve">Electronic and electrical experiment </t>
  </si>
  <si>
    <t xml:space="preserve">生化工程原理</t>
  </si>
  <si>
    <t xml:space="preserve">Principles of biochemical engineering</t>
  </si>
  <si>
    <t xml:space="preserve">生化工程原理实验</t>
  </si>
  <si>
    <t xml:space="preserve">Biochemical engineering experiment </t>
  </si>
  <si>
    <t xml:space="preserve">生物化工设备</t>
  </si>
  <si>
    <t xml:space="preserve">Biochemical equipment</t>
  </si>
  <si>
    <t xml:space="preserve">专业必修课（专业基础类）</t>
  </si>
  <si>
    <t xml:space="preserve">专业基础</t>
  </si>
  <si>
    <t xml:space="preserve">专业导论</t>
  </si>
  <si>
    <t xml:space="preserve">Major introduction</t>
  </si>
  <si>
    <t xml:space="preserve">研究方法</t>
  </si>
  <si>
    <t xml:space="preserve">Research methods</t>
  </si>
  <si>
    <t xml:space="preserve">学科前沿</t>
  </si>
  <si>
    <t xml:space="preserve">Frontiers of Science</t>
  </si>
  <si>
    <t xml:space="preserve">细胞生物工程</t>
  </si>
  <si>
    <t xml:space="preserve"> Cell bioengineering</t>
  </si>
  <si>
    <t xml:space="preserve">细胞生物工程实验</t>
  </si>
  <si>
    <t xml:space="preserve">Cell bioengineering experiment</t>
  </si>
  <si>
    <t xml:space="preserve">专业工具</t>
  </si>
  <si>
    <t xml:space="preserve">仪器分析</t>
  </si>
  <si>
    <t xml:space="preserve"> Instrumental analysis</t>
  </si>
  <si>
    <t xml:space="preserve">仪器分析实验</t>
  </si>
  <si>
    <t xml:space="preserve">Instrumental analysis experiment and practice</t>
  </si>
  <si>
    <t xml:space="preserve">生物统计</t>
  </si>
  <si>
    <t xml:space="preserve">Biostatistics</t>
  </si>
  <si>
    <t xml:space="preserve">专业英语</t>
  </si>
  <si>
    <t xml:space="preserve"> Subject english</t>
  </si>
  <si>
    <r>
      <rPr>
        <sz val="10"/>
        <color rgb="FF000000"/>
        <rFont val="Times New Roman"/>
        <family val="1"/>
      </rPr>
      <t xml:space="preserve">9</t>
    </r>
    <r>
      <rPr>
        <sz val="10"/>
        <color rgb="FF000000"/>
        <rFont val="Noto Sans"/>
        <family val="2"/>
      </rPr>
      <t xml:space="preserve">门</t>
    </r>
  </si>
  <si>
    <t xml:space="preserve">专业必修课（专业类）</t>
  </si>
  <si>
    <t xml:space="preserve">工程应用</t>
  </si>
  <si>
    <t xml:space="preserve">生物工厂设计概论</t>
  </si>
  <si>
    <t xml:space="preserve">Introduction to biological plant design</t>
  </si>
  <si>
    <t xml:space="preserve">生物工程</t>
  </si>
  <si>
    <t xml:space="preserve">发酵工程</t>
  </si>
  <si>
    <t xml:space="preserve">Fermentation engineering</t>
  </si>
  <si>
    <t xml:space="preserve">发酵工程实验</t>
  </si>
  <si>
    <t xml:space="preserve">Fermentation engineering experiment</t>
  </si>
  <si>
    <t xml:space="preserve">生物分离工程</t>
  </si>
  <si>
    <t xml:space="preserve">Biological  separation engineering</t>
  </si>
  <si>
    <t xml:space="preserve">生物分离工程实验</t>
  </si>
  <si>
    <t xml:space="preserve">Biological  separation engineering experiment</t>
  </si>
  <si>
    <t xml:space="preserve">生物反应工程</t>
  </si>
  <si>
    <t xml:space="preserve">Bioreactor engineering</t>
  </si>
  <si>
    <t xml:space="preserve">生物反应工程实验</t>
  </si>
  <si>
    <t xml:space="preserve">Bioreactor  engineering experiment</t>
  </si>
  <si>
    <t xml:space="preserve">分子生物学</t>
  </si>
  <si>
    <t xml:space="preserve">Molecular biology</t>
  </si>
  <si>
    <t xml:space="preserve">基因工程</t>
  </si>
  <si>
    <t xml:space="preserve">Genetic engineering</t>
  </si>
  <si>
    <t xml:space="preserve">分子与基因工程实验</t>
  </si>
  <si>
    <t xml:space="preserve">Experiment of molecular and genetic engineering</t>
  </si>
  <si>
    <t xml:space="preserve">生物工程综合实验</t>
  </si>
  <si>
    <t xml:space="preserve">Integrated experiment of biological engineering</t>
  </si>
  <si>
    <r>
      <rPr>
        <sz val="10"/>
        <color rgb="FF000000"/>
        <rFont val="Times New Roman"/>
        <family val="1"/>
      </rPr>
      <t xml:space="preserve">11</t>
    </r>
    <r>
      <rPr>
        <sz val="10"/>
        <color rgb="FF000000"/>
        <rFont val="Noto Sans"/>
        <family val="2"/>
      </rPr>
      <t xml:space="preserve">门</t>
    </r>
  </si>
  <si>
    <t xml:space="preserve">专业选修课（专业类）</t>
  </si>
  <si>
    <t xml:space="preserve">3041401001</t>
  </si>
  <si>
    <t xml:space="preserve">工程伦理与项目管理</t>
  </si>
  <si>
    <t xml:space="preserve">Engineering ethics and project management</t>
  </si>
  <si>
    <t xml:space="preserve">专选</t>
  </si>
  <si>
    <t xml:space="preserve">生物营销</t>
  </si>
  <si>
    <t xml:space="preserve">3041401002</t>
  </si>
  <si>
    <t xml:space="preserve">生物产业管理</t>
  </si>
  <si>
    <t xml:space="preserve">Bio-industry management</t>
  </si>
  <si>
    <t xml:space="preserve">3041401003</t>
  </si>
  <si>
    <t xml:space="preserve">生物资源开发利用</t>
  </si>
  <si>
    <t xml:space="preserve">Development and utilization of bio-resources</t>
  </si>
  <si>
    <t xml:space="preserve">3041401004</t>
  </si>
  <si>
    <t xml:space="preserve">生物产品质量管理</t>
  </si>
  <si>
    <t xml:space="preserve">Quality control of bio-products</t>
  </si>
  <si>
    <t xml:space="preserve">3041401005</t>
  </si>
  <si>
    <t xml:space="preserve">生物市场营销学</t>
  </si>
  <si>
    <t xml:space="preserve">Biological marketing</t>
  </si>
  <si>
    <t xml:space="preserve">生物材料</t>
  </si>
  <si>
    <t xml:space="preserve">3041401006</t>
  </si>
  <si>
    <t xml:space="preserve">生物材料学基础</t>
  </si>
  <si>
    <t xml:space="preserve">Fundamentals of biomaterials</t>
  </si>
  <si>
    <t xml:space="preserve">3041401007</t>
  </si>
  <si>
    <t xml:space="preserve">纳米医学材料</t>
  </si>
  <si>
    <t xml:space="preserve">Nano medical materials</t>
  </si>
  <si>
    <t xml:space="preserve">3041401008</t>
  </si>
  <si>
    <t xml:space="preserve">组织工程学</t>
  </si>
  <si>
    <t xml:space="preserve">Tissue engineering</t>
  </si>
  <si>
    <t xml:space="preserve">3041401009</t>
  </si>
  <si>
    <t xml:space="preserve">生物材料制备与测试</t>
  </si>
  <si>
    <t xml:space="preserve">Preparation and testing of biomaterials</t>
  </si>
  <si>
    <t xml:space="preserve">专选模块应选学分</t>
  </si>
  <si>
    <t xml:space="preserve">医药化学品</t>
  </si>
  <si>
    <t xml:space="preserve">3041401010</t>
  </si>
  <si>
    <t xml:space="preserve">生物制药工艺</t>
  </si>
  <si>
    <t xml:space="preserve">Biopharmaceutical process</t>
  </si>
  <si>
    <t xml:space="preserve">3041401011</t>
  </si>
  <si>
    <t xml:space="preserve">GMP</t>
  </si>
  <si>
    <t xml:space="preserve">Good manufacturing practice</t>
  </si>
  <si>
    <t xml:space="preserve">3041401012</t>
  </si>
  <si>
    <t xml:space="preserve">生物制品学</t>
  </si>
  <si>
    <t xml:space="preserve">Biologics</t>
  </si>
  <si>
    <t xml:space="preserve">3041401013</t>
  </si>
  <si>
    <t xml:space="preserve">生物检测技术</t>
  </si>
  <si>
    <t xml:space="preserve">Biological detection
technology</t>
  </si>
  <si>
    <t xml:space="preserve">3041401014</t>
  </si>
  <si>
    <t xml:space="preserve">医药化学品实训</t>
  </si>
  <si>
    <t xml:space="preserve">Pharmaceutical chemicals training</t>
  </si>
  <si>
    <t xml:space="preserve">功能营养品</t>
  </si>
  <si>
    <t xml:space="preserve">3041401015</t>
  </si>
  <si>
    <t xml:space="preserve">人类营养学与食品</t>
  </si>
  <si>
    <t xml:space="preserve">Human nutrition and food</t>
  </si>
  <si>
    <t xml:space="preserve">3041401016</t>
  </si>
  <si>
    <t xml:space="preserve">氨基酸工艺学</t>
  </si>
  <si>
    <t xml:space="preserve">Amino acid technology</t>
  </si>
  <si>
    <t xml:space="preserve">3041401017</t>
  </si>
  <si>
    <t xml:space="preserve">有机酸工艺学</t>
  </si>
  <si>
    <t xml:space="preserve">Organic acid technology</t>
  </si>
  <si>
    <t xml:space="preserve">3041401018</t>
  </si>
  <si>
    <t xml:space="preserve">酿酒工艺学</t>
  </si>
  <si>
    <t xml:space="preserve">Brewing technology</t>
  </si>
  <si>
    <t xml:space="preserve">3041401019</t>
  </si>
  <si>
    <t xml:space="preserve">功能营养品实训</t>
  </si>
  <si>
    <t xml:space="preserve">Functional nutritional training</t>
  </si>
  <si>
    <t xml:space="preserve">生物化工</t>
  </si>
  <si>
    <t xml:space="preserve">3041401020</t>
  </si>
  <si>
    <t xml:space="preserve">材料性质与表征</t>
  </si>
  <si>
    <t xml:space="preserve">Material properties and characterization</t>
  </si>
  <si>
    <t xml:space="preserve">3041401021</t>
  </si>
  <si>
    <t xml:space="preserve">高分子化学与物理</t>
  </si>
  <si>
    <t xml:space="preserve">Polymer chemistry and Physics</t>
  </si>
  <si>
    <t xml:space="preserve">3041401022</t>
  </si>
  <si>
    <t xml:space="preserve">现代分离技术</t>
  </si>
  <si>
    <t xml:space="preserve">Modern separation technology</t>
  </si>
  <si>
    <t xml:space="preserve">3041401023</t>
  </si>
  <si>
    <t xml:space="preserve">化工基础实训</t>
  </si>
  <si>
    <t xml:space="preserve">Basic training of Chemical Engineering</t>
  </si>
  <si>
    <t xml:space="preserve">工程实训</t>
  </si>
  <si>
    <t xml:space="preserve">3041401024</t>
  </si>
  <si>
    <t xml:space="preserve">食用菌培育</t>
  </si>
  <si>
    <t xml:space="preserve">Edible fungi cultivation</t>
  </si>
  <si>
    <t xml:space="preserve">3041401025</t>
  </si>
  <si>
    <t xml:space="preserve">食用菌培育实践</t>
  </si>
  <si>
    <t xml:space="preserve">Edible fungi cultivation practice</t>
  </si>
  <si>
    <t xml:space="preserve">3041401026</t>
  </si>
  <si>
    <t xml:space="preserve">生物防治</t>
  </si>
  <si>
    <t xml:space="preserve">Biological control</t>
  </si>
  <si>
    <t xml:space="preserve">3041401027</t>
  </si>
  <si>
    <t xml:space="preserve">生物防治实践</t>
  </si>
  <si>
    <t xml:space="preserve">Biological control practice</t>
  </si>
  <si>
    <t xml:space="preserve">3041401028</t>
  </si>
  <si>
    <t xml:space="preserve">啤酒生产实训</t>
  </si>
  <si>
    <t xml:space="preserve">Experiment of beer production</t>
  </si>
  <si>
    <r>
      <rPr>
        <b val="true"/>
        <sz val="10"/>
        <color rgb="FF000000"/>
        <rFont val="Noto Sans"/>
        <family val="2"/>
      </rPr>
      <t xml:space="preserve">选修应修合计（按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模块）</t>
    </r>
  </si>
  <si>
    <t xml:space="preserve">应修学分</t>
  </si>
  <si>
    <r>
      <rPr>
        <b val="true"/>
        <sz val="10"/>
        <rFont val="Noto Sans"/>
        <family val="2"/>
      </rPr>
      <t xml:space="preserve">说明：总学分（</t>
    </r>
    <r>
      <rPr>
        <b val="true"/>
        <sz val="10"/>
        <rFont val="Times New Roman"/>
        <family val="1"/>
      </rPr>
      <t xml:space="preserve">181</t>
    </r>
    <r>
      <rPr>
        <b val="true"/>
        <sz val="10"/>
        <rFont val="Noto Sans"/>
        <family val="2"/>
      </rPr>
      <t xml:space="preserve">学分）</t>
    </r>
    <r>
      <rPr>
        <b val="true"/>
        <sz val="10"/>
        <rFont val="Times New Roman"/>
        <family val="1"/>
      </rPr>
      <t xml:space="preserve">=</t>
    </r>
    <r>
      <rPr>
        <b val="true"/>
        <sz val="10"/>
        <rFont val="Noto Sans"/>
        <family val="2"/>
      </rPr>
      <t xml:space="preserve">每学期应修学分（</t>
    </r>
    <r>
      <rPr>
        <b val="true"/>
        <sz val="10"/>
        <rFont val="Times New Roman"/>
        <family val="1"/>
      </rPr>
      <t xml:space="preserve">170.5</t>
    </r>
    <r>
      <rPr>
        <b val="true"/>
        <sz val="10"/>
        <rFont val="Noto Sans"/>
        <family val="2"/>
      </rPr>
      <t xml:space="preserve">学分）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公共选修课（</t>
    </r>
    <r>
      <rPr>
        <b val="true"/>
        <sz val="10"/>
        <rFont val="Times New Roman"/>
        <family val="1"/>
      </rPr>
      <t xml:space="preserve">4.5</t>
    </r>
    <r>
      <rPr>
        <b val="true"/>
        <sz val="10"/>
        <rFont val="Noto Sans"/>
        <family val="2"/>
      </rPr>
      <t xml:space="preserve">学分）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创新创业实践（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学分）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劳动教育实践（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学分）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美育（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学分），专业选修应修合计</t>
    </r>
    <r>
      <rPr>
        <b val="true"/>
        <sz val="10"/>
        <rFont val="Times New Roman"/>
        <family val="1"/>
      </rPr>
      <t xml:space="preserve">18.5</t>
    </r>
    <r>
      <rPr>
        <b val="true"/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[$-409]h:mm"/>
    <numFmt numFmtId="168" formatCode="General"/>
    <numFmt numFmtId="169" formatCode="0_ "/>
    <numFmt numFmtId="170" formatCode="0.0_);[RED]\(0.0\)"/>
    <numFmt numFmtId="171" formatCode="0_);[RED]\(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FF0000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K5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3" topLeftCell="A4" activePane="bottomLeft" state="frozen"/>
      <selection pane="topLeft" activeCell="A1" activeCellId="0" sqref="A1"/>
      <selection pane="bottomLeft" activeCell="L15" activeCellId="0" sqref="L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4.62"/>
    <col collapsed="false" customWidth="true" hidden="false" outlineLevel="0" max="5" min="3" style="1" width="7.87"/>
    <col collapsed="false" customWidth="true" hidden="false" outlineLevel="0" max="6" min="6" style="1" width="8.36"/>
    <col collapsed="false" customWidth="true" hidden="false" outlineLevel="0" max="7" min="7" style="1" width="6.36"/>
    <col collapsed="false" customWidth="true" hidden="false" outlineLevel="0" max="8" min="8" style="1" width="4.62"/>
    <col collapsed="false" customWidth="true" hidden="false" outlineLevel="0" max="11" min="9" style="1" width="7.87"/>
    <col collapsed="false" customWidth="false" hidden="false" outlineLevel="0" max="257" min="12" style="1" width="8.99"/>
  </cols>
  <sheetData>
    <row r="2" customFormat="false" ht="30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3" t="s">
        <v>5</v>
      </c>
      <c r="H3" s="4" t="s">
        <v>1</v>
      </c>
      <c r="I3" s="4" t="s">
        <v>2</v>
      </c>
      <c r="J3" s="5" t="s">
        <v>6</v>
      </c>
      <c r="K3" s="5"/>
    </row>
    <row r="4" customFormat="false" ht="12" hidden="false" customHeight="false" outlineLevel="0" collapsed="false">
      <c r="A4" s="3"/>
      <c r="B4" s="3"/>
      <c r="C4" s="6" t="n">
        <f aca="false">F4/28</f>
        <v>0.5</v>
      </c>
      <c r="D4" s="7" t="n">
        <v>8</v>
      </c>
      <c r="E4" s="7" t="n">
        <v>6</v>
      </c>
      <c r="F4" s="7" t="n">
        <f aca="false">SUM(D4:E4)</f>
        <v>14</v>
      </c>
      <c r="H4" s="3" t="n">
        <v>1</v>
      </c>
      <c r="I4" s="8" t="n">
        <v>1</v>
      </c>
      <c r="J4" s="9" t="s">
        <v>7</v>
      </c>
      <c r="K4" s="10" t="n">
        <v>1</v>
      </c>
    </row>
    <row r="5" customFormat="false" ht="12" hidden="false" customHeight="false" outlineLevel="0" collapsed="false">
      <c r="A5" s="11" t="n">
        <v>0.675</v>
      </c>
      <c r="B5" s="3" t="n">
        <v>1</v>
      </c>
      <c r="C5" s="12" t="n">
        <f aca="false">F5/28</f>
        <v>1</v>
      </c>
      <c r="D5" s="3" t="n">
        <v>16</v>
      </c>
      <c r="E5" s="3" t="n">
        <v>12</v>
      </c>
      <c r="F5" s="13" t="n">
        <f aca="false">SUM(D5:E5)</f>
        <v>28</v>
      </c>
      <c r="H5" s="3" t="n">
        <v>2</v>
      </c>
      <c r="I5" s="8" t="n">
        <v>2</v>
      </c>
      <c r="J5" s="9" t="s">
        <v>7</v>
      </c>
      <c r="K5" s="10" t="n">
        <v>2</v>
      </c>
    </row>
    <row r="6" customFormat="false" ht="12" hidden="false" customHeight="false" outlineLevel="0" collapsed="false">
      <c r="A6" s="11"/>
      <c r="B6" s="3" t="n">
        <v>2</v>
      </c>
      <c r="C6" s="14" t="n">
        <f aca="false">F6/28</f>
        <v>1.5</v>
      </c>
      <c r="D6" s="3" t="n">
        <v>24</v>
      </c>
      <c r="E6" s="3" t="n">
        <v>18</v>
      </c>
      <c r="F6" s="3" t="n">
        <f aca="false">SUM(D6:E6)</f>
        <v>42</v>
      </c>
      <c r="H6" s="3" t="n">
        <v>3</v>
      </c>
      <c r="I6" s="8" t="n">
        <v>3</v>
      </c>
      <c r="J6" s="9" t="s">
        <v>7</v>
      </c>
      <c r="K6" s="10" t="n">
        <v>3</v>
      </c>
    </row>
    <row r="7" customFormat="false" ht="12" hidden="false" customHeight="false" outlineLevel="0" collapsed="false">
      <c r="A7" s="11"/>
      <c r="B7" s="3" t="n">
        <v>3</v>
      </c>
      <c r="C7" s="14" t="n">
        <f aca="false">F7/28</f>
        <v>2</v>
      </c>
      <c r="D7" s="3" t="n">
        <v>32</v>
      </c>
      <c r="E7" s="3" t="n">
        <v>24</v>
      </c>
      <c r="F7" s="3" t="n">
        <f aca="false">SUM(D7:E7)</f>
        <v>56</v>
      </c>
      <c r="H7" s="3" t="n">
        <v>4</v>
      </c>
      <c r="I7" s="8" t="n">
        <v>4</v>
      </c>
      <c r="J7" s="9" t="s">
        <v>7</v>
      </c>
      <c r="K7" s="10" t="n">
        <v>4</v>
      </c>
    </row>
    <row r="8" customFormat="false" ht="12" hidden="false" customHeight="false" outlineLevel="0" collapsed="false">
      <c r="A8" s="11"/>
      <c r="B8" s="3" t="n">
        <v>4</v>
      </c>
      <c r="C8" s="14" t="n">
        <f aca="false">F8/28</f>
        <v>2.5</v>
      </c>
      <c r="D8" s="3" t="n">
        <v>40</v>
      </c>
      <c r="E8" s="3" t="n">
        <v>30</v>
      </c>
      <c r="F8" s="3" t="n">
        <f aca="false">SUM(D8:E8)</f>
        <v>70</v>
      </c>
      <c r="H8" s="3" t="n">
        <v>5</v>
      </c>
      <c r="I8" s="8" t="n">
        <v>5</v>
      </c>
      <c r="J8" s="9" t="s">
        <v>7</v>
      </c>
      <c r="K8" s="10" t="n">
        <v>5</v>
      </c>
    </row>
    <row r="9" customFormat="false" ht="12" hidden="false" customHeight="false" outlineLevel="0" collapsed="false">
      <c r="A9" s="11"/>
      <c r="B9" s="3" t="n">
        <v>5</v>
      </c>
      <c r="C9" s="14" t="n">
        <f aca="false">F9/28</f>
        <v>3</v>
      </c>
      <c r="D9" s="3" t="n">
        <v>48</v>
      </c>
      <c r="E9" s="3" t="n">
        <v>36</v>
      </c>
      <c r="F9" s="3" t="n">
        <f aca="false">SUM(D9:E9)</f>
        <v>84</v>
      </c>
      <c r="H9" s="3" t="n">
        <v>6</v>
      </c>
      <c r="I9" s="8" t="n">
        <v>6</v>
      </c>
      <c r="J9" s="9" t="s">
        <v>7</v>
      </c>
      <c r="K9" s="10" t="n">
        <v>6</v>
      </c>
    </row>
    <row r="10" customFormat="false" ht="12" hidden="false" customHeight="false" outlineLevel="0" collapsed="false">
      <c r="A10" s="11"/>
      <c r="B10" s="3" t="n">
        <v>6</v>
      </c>
      <c r="C10" s="14" t="n">
        <f aca="false">F10/28</f>
        <v>3.5</v>
      </c>
      <c r="D10" s="3" t="n">
        <v>56</v>
      </c>
      <c r="E10" s="3" t="n">
        <v>42</v>
      </c>
      <c r="F10" s="3" t="n">
        <f aca="false">SUM(D10:E10)</f>
        <v>98</v>
      </c>
      <c r="H10" s="3" t="n">
        <v>7</v>
      </c>
      <c r="I10" s="8" t="n">
        <v>7</v>
      </c>
      <c r="J10" s="9" t="s">
        <v>7</v>
      </c>
      <c r="K10" s="10" t="n">
        <v>7</v>
      </c>
    </row>
    <row r="11" customFormat="false" ht="12" hidden="false" customHeight="false" outlineLevel="0" collapsed="false">
      <c r="A11" s="11"/>
      <c r="B11" s="3" t="n">
        <v>7</v>
      </c>
      <c r="C11" s="14" t="n">
        <f aca="false">F11/28</f>
        <v>4</v>
      </c>
      <c r="D11" s="3" t="n">
        <v>64</v>
      </c>
      <c r="E11" s="3" t="n">
        <v>48</v>
      </c>
      <c r="F11" s="3" t="n">
        <f aca="false">SUM(D11:E11)</f>
        <v>112</v>
      </c>
      <c r="H11" s="3" t="n">
        <v>8</v>
      </c>
      <c r="I11" s="8" t="n">
        <v>8</v>
      </c>
      <c r="J11" s="9" t="s">
        <v>7</v>
      </c>
      <c r="K11" s="10" t="n">
        <v>8</v>
      </c>
    </row>
    <row r="12" customFormat="false" ht="12" hidden="false" customHeight="false" outlineLevel="0" collapsed="false">
      <c r="A12" s="11"/>
      <c r="B12" s="3" t="n">
        <v>8</v>
      </c>
      <c r="C12" s="14" t="n">
        <f aca="false">F12/28</f>
        <v>4.5</v>
      </c>
      <c r="D12" s="3" t="n">
        <v>72</v>
      </c>
      <c r="E12" s="3" t="n">
        <v>54</v>
      </c>
      <c r="F12" s="3" t="n">
        <f aca="false">SUM(D12:E12)</f>
        <v>126</v>
      </c>
      <c r="H12" s="3" t="n">
        <v>9</v>
      </c>
      <c r="I12" s="8" t="n">
        <v>9</v>
      </c>
      <c r="J12" s="9" t="s">
        <v>7</v>
      </c>
      <c r="K12" s="10" t="n">
        <v>9</v>
      </c>
    </row>
    <row r="13" customFormat="false" ht="12" hidden="false" customHeight="false" outlineLevel="0" collapsed="false">
      <c r="A13" s="11"/>
      <c r="B13" s="3" t="n">
        <v>9</v>
      </c>
      <c r="C13" s="14" t="n">
        <f aca="false">F13/28</f>
        <v>5</v>
      </c>
      <c r="D13" s="3" t="n">
        <v>80</v>
      </c>
      <c r="E13" s="3" t="n">
        <v>60</v>
      </c>
      <c r="F13" s="3" t="n">
        <f aca="false">SUM(D13:E13)</f>
        <v>140</v>
      </c>
      <c r="H13" s="3" t="n">
        <v>10</v>
      </c>
      <c r="I13" s="8" t="n">
        <v>10</v>
      </c>
      <c r="J13" s="9" t="s">
        <v>7</v>
      </c>
      <c r="K13" s="10" t="n">
        <v>10</v>
      </c>
    </row>
    <row r="14" customFormat="false" ht="12" hidden="false" customHeight="false" outlineLevel="0" collapsed="false">
      <c r="A14" s="11"/>
      <c r="B14" s="3" t="n">
        <v>10</v>
      </c>
      <c r="C14" s="15" t="n">
        <v>5.5</v>
      </c>
      <c r="D14" s="16" t="n">
        <v>88</v>
      </c>
      <c r="E14" s="16" t="n">
        <v>66</v>
      </c>
      <c r="F14" s="3" t="n">
        <f aca="false">SUM(D14:E14)</f>
        <v>154</v>
      </c>
      <c r="H14" s="3" t="n">
        <v>11</v>
      </c>
      <c r="I14" s="8" t="n">
        <v>11</v>
      </c>
      <c r="J14" s="9" t="s">
        <v>7</v>
      </c>
      <c r="K14" s="10" t="n">
        <v>11</v>
      </c>
    </row>
    <row r="15" customFormat="false" ht="12" hidden="false" customHeight="false" outlineLevel="0" collapsed="false">
      <c r="A15" s="11"/>
      <c r="B15" s="3" t="n">
        <v>11</v>
      </c>
      <c r="C15" s="15" t="n">
        <v>6</v>
      </c>
      <c r="D15" s="16" t="n">
        <v>96</v>
      </c>
      <c r="E15" s="16" t="n">
        <v>72</v>
      </c>
      <c r="F15" s="3" t="n">
        <f aca="false">SUM(D15:E15)</f>
        <v>168</v>
      </c>
      <c r="H15" s="3" t="n">
        <v>12</v>
      </c>
      <c r="I15" s="8" t="n">
        <v>12</v>
      </c>
      <c r="J15" s="9" t="s">
        <v>7</v>
      </c>
      <c r="K15" s="10" t="n">
        <v>12</v>
      </c>
    </row>
    <row r="16" customFormat="false" ht="12" hidden="false" customHeight="false" outlineLevel="0" collapsed="false">
      <c r="A16" s="16"/>
      <c r="B16" s="16"/>
      <c r="C16" s="17" t="n">
        <f aca="false">F16/28</f>
        <v>0.5</v>
      </c>
      <c r="D16" s="18" t="n">
        <v>7</v>
      </c>
      <c r="E16" s="18" t="n">
        <v>7</v>
      </c>
      <c r="F16" s="18" t="n">
        <f aca="false">SUM(D16:E16)</f>
        <v>14</v>
      </c>
      <c r="H16" s="3" t="n">
        <v>13</v>
      </c>
      <c r="I16" s="8" t="n">
        <v>13</v>
      </c>
      <c r="J16" s="9" t="s">
        <v>7</v>
      </c>
      <c r="K16" s="10" t="n">
        <v>13</v>
      </c>
    </row>
    <row r="17" customFormat="false" ht="12" hidden="false" customHeight="false" outlineLevel="0" collapsed="false">
      <c r="A17" s="19" t="n">
        <v>0.593055555555556</v>
      </c>
      <c r="B17" s="3" t="n">
        <v>1</v>
      </c>
      <c r="C17" s="12" t="n">
        <f aca="false">F17/28</f>
        <v>1</v>
      </c>
      <c r="D17" s="3" t="n">
        <v>14</v>
      </c>
      <c r="E17" s="3" t="n">
        <v>14</v>
      </c>
      <c r="F17" s="13" t="n">
        <f aca="false">SUM(D17:E17)</f>
        <v>28</v>
      </c>
      <c r="H17" s="3" t="n">
        <v>14</v>
      </c>
      <c r="I17" s="8" t="n">
        <v>14</v>
      </c>
      <c r="J17" s="20" t="s">
        <v>7</v>
      </c>
      <c r="K17" s="21" t="n">
        <v>14</v>
      </c>
    </row>
    <row r="18" customFormat="false" ht="12" hidden="false" customHeight="false" outlineLevel="0" collapsed="false">
      <c r="A18" s="19"/>
      <c r="B18" s="3" t="n">
        <v>2</v>
      </c>
      <c r="C18" s="14" t="n">
        <f aca="false">F18/28</f>
        <v>1.5</v>
      </c>
      <c r="D18" s="3" t="n">
        <v>21</v>
      </c>
      <c r="E18" s="3" t="n">
        <v>21</v>
      </c>
      <c r="F18" s="3" t="n">
        <f aca="false">SUM(D18:E18)</f>
        <v>42</v>
      </c>
      <c r="H18" s="3" t="n">
        <v>15</v>
      </c>
      <c r="I18" s="8" t="n">
        <v>15</v>
      </c>
      <c r="J18" s="22" t="s">
        <v>7</v>
      </c>
      <c r="K18" s="23" t="n">
        <v>15</v>
      </c>
    </row>
    <row r="19" customFormat="false" ht="12" hidden="false" customHeight="false" outlineLevel="0" collapsed="false">
      <c r="A19" s="19"/>
      <c r="B19" s="3" t="n">
        <v>3</v>
      </c>
      <c r="C19" s="14" t="n">
        <f aca="false">F19/28</f>
        <v>2</v>
      </c>
      <c r="D19" s="3" t="n">
        <v>28</v>
      </c>
      <c r="E19" s="3" t="n">
        <v>28</v>
      </c>
      <c r="F19" s="3" t="n">
        <f aca="false">SUM(D19:E19)</f>
        <v>56</v>
      </c>
      <c r="H19" s="3" t="n">
        <v>16</v>
      </c>
      <c r="I19" s="8" t="n">
        <v>16</v>
      </c>
      <c r="J19" s="9" t="s">
        <v>7</v>
      </c>
      <c r="K19" s="10" t="n">
        <v>16</v>
      </c>
    </row>
    <row r="20" customFormat="false" ht="12" hidden="false" customHeight="false" outlineLevel="0" collapsed="false">
      <c r="A20" s="19"/>
      <c r="B20" s="3" t="n">
        <v>4</v>
      </c>
      <c r="C20" s="14" t="n">
        <f aca="false">F20/28</f>
        <v>2.5</v>
      </c>
      <c r="D20" s="3" t="n">
        <v>35</v>
      </c>
      <c r="E20" s="3" t="n">
        <v>35</v>
      </c>
      <c r="F20" s="3" t="n">
        <f aca="false">SUM(D20:E20)</f>
        <v>70</v>
      </c>
      <c r="H20" s="3" t="n">
        <v>17</v>
      </c>
      <c r="I20" s="8" t="n">
        <v>17</v>
      </c>
      <c r="J20" s="9" t="s">
        <v>7</v>
      </c>
      <c r="K20" s="10" t="n">
        <v>17</v>
      </c>
    </row>
    <row r="21" customFormat="false" ht="12" hidden="false" customHeight="false" outlineLevel="0" collapsed="false">
      <c r="A21" s="19"/>
      <c r="B21" s="3" t="n">
        <v>5</v>
      </c>
      <c r="C21" s="14" t="n">
        <f aca="false">F21/28</f>
        <v>3</v>
      </c>
      <c r="D21" s="3" t="n">
        <v>42</v>
      </c>
      <c r="E21" s="3" t="n">
        <v>42</v>
      </c>
      <c r="F21" s="3" t="n">
        <f aca="false">SUM(D21:E21)</f>
        <v>84</v>
      </c>
      <c r="H21" s="3" t="n">
        <v>18</v>
      </c>
      <c r="I21" s="8" t="n">
        <v>18</v>
      </c>
      <c r="J21" s="9" t="s">
        <v>7</v>
      </c>
      <c r="K21" s="10" t="n">
        <v>18</v>
      </c>
    </row>
    <row r="22" customFormat="false" ht="12" hidden="false" customHeight="false" outlineLevel="0" collapsed="false">
      <c r="A22" s="19"/>
      <c r="B22" s="3" t="n">
        <v>6</v>
      </c>
      <c r="C22" s="14" t="n">
        <f aca="false">F22/28</f>
        <v>3.5</v>
      </c>
      <c r="D22" s="3" t="n">
        <v>49</v>
      </c>
      <c r="E22" s="3" t="n">
        <v>49</v>
      </c>
      <c r="F22" s="3" t="n">
        <f aca="false">SUM(D22:E22)</f>
        <v>98</v>
      </c>
      <c r="H22" s="3" t="n">
        <v>19</v>
      </c>
      <c r="I22" s="8" t="n">
        <v>19</v>
      </c>
      <c r="J22" s="9" t="s">
        <v>7</v>
      </c>
      <c r="K22" s="10" t="n">
        <v>19</v>
      </c>
    </row>
    <row r="23" customFormat="false" ht="12" hidden="false" customHeight="false" outlineLevel="0" collapsed="false">
      <c r="A23" s="19"/>
      <c r="B23" s="3" t="n">
        <v>7</v>
      </c>
      <c r="C23" s="14" t="n">
        <f aca="false">F23/28</f>
        <v>4</v>
      </c>
      <c r="D23" s="3" t="n">
        <v>56</v>
      </c>
      <c r="E23" s="3" t="n">
        <v>56</v>
      </c>
      <c r="F23" s="3" t="n">
        <f aca="false">SUM(D23:E23)</f>
        <v>112</v>
      </c>
      <c r="H23" s="3" t="n">
        <v>20</v>
      </c>
      <c r="I23" s="8" t="n">
        <v>20</v>
      </c>
      <c r="J23" s="9" t="s">
        <v>7</v>
      </c>
      <c r="K23" s="10" t="n">
        <v>20</v>
      </c>
    </row>
    <row r="24" customFormat="false" ht="12" hidden="false" customHeight="false" outlineLevel="0" collapsed="false">
      <c r="A24" s="19"/>
      <c r="B24" s="3" t="n">
        <v>8</v>
      </c>
      <c r="C24" s="14" t="n">
        <f aca="false">F24/28</f>
        <v>4.5</v>
      </c>
      <c r="D24" s="3" t="n">
        <v>63</v>
      </c>
      <c r="E24" s="3" t="n">
        <v>63</v>
      </c>
      <c r="F24" s="3" t="n">
        <f aca="false">SUM(D24:E24)</f>
        <v>126</v>
      </c>
      <c r="H24" s="3" t="n">
        <v>21</v>
      </c>
      <c r="I24" s="8" t="n">
        <v>21</v>
      </c>
      <c r="J24" s="9" t="s">
        <v>7</v>
      </c>
      <c r="K24" s="10" t="n">
        <v>21</v>
      </c>
    </row>
    <row r="25" customFormat="false" ht="12" hidden="false" customHeight="false" outlineLevel="0" collapsed="false">
      <c r="A25" s="19"/>
      <c r="B25" s="3" t="n">
        <v>9</v>
      </c>
      <c r="C25" s="15" t="n">
        <f aca="false">F25/28</f>
        <v>5</v>
      </c>
      <c r="D25" s="16" t="n">
        <v>70</v>
      </c>
      <c r="E25" s="16" t="n">
        <v>70</v>
      </c>
      <c r="F25" s="16" t="n">
        <f aca="false">SUM(D25:E25)</f>
        <v>140</v>
      </c>
      <c r="H25" s="3" t="n">
        <v>22</v>
      </c>
      <c r="I25" s="8" t="n">
        <v>22</v>
      </c>
      <c r="J25" s="20" t="s">
        <v>7</v>
      </c>
      <c r="K25" s="21" t="n">
        <v>22</v>
      </c>
    </row>
    <row r="26" customFormat="false" ht="12" hidden="false" customHeight="false" outlineLevel="0" collapsed="false">
      <c r="A26" s="19"/>
      <c r="B26" s="3" t="n">
        <v>10</v>
      </c>
      <c r="C26" s="15" t="n">
        <v>5.5</v>
      </c>
      <c r="D26" s="16" t="n">
        <v>77</v>
      </c>
      <c r="E26" s="16" t="n">
        <v>77</v>
      </c>
      <c r="F26" s="16" t="n">
        <f aca="false">SUM(D26:E26)</f>
        <v>154</v>
      </c>
    </row>
    <row r="27" customFormat="false" ht="12" hidden="false" customHeight="false" outlineLevel="0" collapsed="false">
      <c r="A27" s="19"/>
      <c r="B27" s="3" t="n">
        <v>11</v>
      </c>
      <c r="C27" s="15" t="n">
        <v>6</v>
      </c>
      <c r="D27" s="16" t="n">
        <v>84</v>
      </c>
      <c r="E27" s="16" t="n">
        <v>84</v>
      </c>
      <c r="F27" s="16" t="n">
        <f aca="false">SUM(D27:E27)</f>
        <v>168</v>
      </c>
    </row>
    <row r="28" customFormat="false" ht="12" hidden="false" customHeight="false" outlineLevel="0" collapsed="false">
      <c r="A28" s="3"/>
      <c r="B28" s="16"/>
      <c r="C28" s="6" t="n">
        <f aca="false">F28/28</f>
        <v>0.5</v>
      </c>
      <c r="D28" s="7" t="n">
        <v>6</v>
      </c>
      <c r="E28" s="7" t="n">
        <v>8</v>
      </c>
      <c r="F28" s="7" t="n">
        <f aca="false">SUM(D28:E28)</f>
        <v>14</v>
      </c>
    </row>
    <row r="29" customFormat="false" ht="12" hidden="false" customHeight="false" outlineLevel="0" collapsed="false">
      <c r="A29" s="19" t="n">
        <v>0.511111111111111</v>
      </c>
      <c r="B29" s="3" t="n">
        <v>1</v>
      </c>
      <c r="C29" s="12" t="n">
        <f aca="false">F29/28</f>
        <v>1</v>
      </c>
      <c r="D29" s="3" t="n">
        <v>12</v>
      </c>
      <c r="E29" s="3" t="n">
        <v>16</v>
      </c>
      <c r="F29" s="24" t="n">
        <f aca="false">D29+E29</f>
        <v>28</v>
      </c>
    </row>
    <row r="30" customFormat="false" ht="12" hidden="false" customHeight="false" outlineLevel="0" collapsed="false">
      <c r="A30" s="19"/>
      <c r="B30" s="3" t="n">
        <v>2</v>
      </c>
      <c r="C30" s="25" t="n">
        <f aca="false">F30/28</f>
        <v>1.5</v>
      </c>
      <c r="D30" s="3" t="n">
        <v>18</v>
      </c>
      <c r="E30" s="3" t="n">
        <v>24</v>
      </c>
      <c r="F30" s="16" t="n">
        <f aca="false">D30+E30</f>
        <v>42</v>
      </c>
    </row>
    <row r="31" customFormat="false" ht="12" hidden="false" customHeight="false" outlineLevel="0" collapsed="false">
      <c r="A31" s="19"/>
      <c r="B31" s="3" t="n">
        <v>3</v>
      </c>
      <c r="C31" s="25" t="n">
        <f aca="false">F31/28</f>
        <v>2</v>
      </c>
      <c r="D31" s="3" t="n">
        <v>24</v>
      </c>
      <c r="E31" s="3" t="n">
        <v>32</v>
      </c>
      <c r="F31" s="16" t="n">
        <f aca="false">D31+E31</f>
        <v>56</v>
      </c>
    </row>
    <row r="32" customFormat="false" ht="12" hidden="false" customHeight="false" outlineLevel="0" collapsed="false">
      <c r="A32" s="19"/>
      <c r="B32" s="3" t="n">
        <v>4</v>
      </c>
      <c r="C32" s="25" t="n">
        <f aca="false">F32/28</f>
        <v>2.5</v>
      </c>
      <c r="D32" s="3" t="n">
        <v>30</v>
      </c>
      <c r="E32" s="3" t="n">
        <v>40</v>
      </c>
      <c r="F32" s="16" t="n">
        <f aca="false">D32+E32</f>
        <v>70</v>
      </c>
    </row>
    <row r="33" customFormat="false" ht="12" hidden="false" customHeight="false" outlineLevel="0" collapsed="false">
      <c r="A33" s="19"/>
      <c r="B33" s="3" t="n">
        <v>5</v>
      </c>
      <c r="C33" s="25" t="n">
        <f aca="false">F33/28</f>
        <v>3</v>
      </c>
      <c r="D33" s="3" t="n">
        <v>36</v>
      </c>
      <c r="E33" s="3" t="n">
        <v>48</v>
      </c>
      <c r="F33" s="16" t="n">
        <f aca="false">D33+E33</f>
        <v>84</v>
      </c>
    </row>
    <row r="34" customFormat="false" ht="12" hidden="false" customHeight="false" outlineLevel="0" collapsed="false">
      <c r="A34" s="19"/>
      <c r="B34" s="3" t="n">
        <v>6</v>
      </c>
      <c r="C34" s="25" t="n">
        <f aca="false">F34/28</f>
        <v>3.5</v>
      </c>
      <c r="D34" s="3" t="n">
        <v>42</v>
      </c>
      <c r="E34" s="3" t="n">
        <v>56</v>
      </c>
      <c r="F34" s="16" t="n">
        <f aca="false">D34+E34</f>
        <v>98</v>
      </c>
    </row>
    <row r="35" customFormat="false" ht="12" hidden="false" customHeight="false" outlineLevel="0" collapsed="false">
      <c r="A35" s="19"/>
      <c r="B35" s="3" t="n">
        <v>7</v>
      </c>
      <c r="C35" s="25" t="n">
        <f aca="false">F35/28</f>
        <v>4</v>
      </c>
      <c r="D35" s="3" t="n">
        <v>48</v>
      </c>
      <c r="E35" s="3" t="n">
        <v>64</v>
      </c>
      <c r="F35" s="16" t="n">
        <f aca="false">D35+E35</f>
        <v>112</v>
      </c>
    </row>
    <row r="36" customFormat="false" ht="12" hidden="false" customHeight="false" outlineLevel="0" collapsed="false">
      <c r="A36" s="19"/>
      <c r="B36" s="3" t="n">
        <v>8</v>
      </c>
      <c r="C36" s="25" t="n">
        <f aca="false">F36/28</f>
        <v>4.5</v>
      </c>
      <c r="D36" s="3" t="n">
        <v>54</v>
      </c>
      <c r="E36" s="3" t="n">
        <v>72</v>
      </c>
      <c r="F36" s="16" t="n">
        <f aca="false">D36+E36</f>
        <v>126</v>
      </c>
    </row>
    <row r="37" customFormat="false" ht="12" hidden="false" customHeight="false" outlineLevel="0" collapsed="false">
      <c r="A37" s="19"/>
      <c r="B37" s="3" t="n">
        <v>9</v>
      </c>
      <c r="C37" s="25" t="n">
        <f aca="false">F37/28</f>
        <v>5</v>
      </c>
      <c r="D37" s="3" t="n">
        <v>60</v>
      </c>
      <c r="E37" s="3" t="n">
        <v>80</v>
      </c>
      <c r="F37" s="16" t="n">
        <f aca="false">D37+E37</f>
        <v>140</v>
      </c>
    </row>
    <row r="38" customFormat="false" ht="12" hidden="false" customHeight="false" outlineLevel="0" collapsed="false">
      <c r="A38" s="19"/>
      <c r="B38" s="3" t="n">
        <v>10</v>
      </c>
      <c r="C38" s="25" t="n">
        <v>5.5</v>
      </c>
      <c r="D38" s="3" t="n">
        <v>66</v>
      </c>
      <c r="E38" s="3" t="n">
        <v>88</v>
      </c>
      <c r="F38" s="16" t="n">
        <f aca="false">D38+E38</f>
        <v>154</v>
      </c>
    </row>
    <row r="39" customFormat="false" ht="12" hidden="false" customHeight="false" outlineLevel="0" collapsed="false">
      <c r="A39" s="19"/>
      <c r="B39" s="3" t="n">
        <v>11</v>
      </c>
      <c r="C39" s="25" t="n">
        <v>6</v>
      </c>
      <c r="D39" s="3" t="n">
        <v>72</v>
      </c>
      <c r="E39" s="3" t="n">
        <v>96</v>
      </c>
      <c r="F39" s="16" t="n">
        <f aca="false">D39+E39</f>
        <v>168</v>
      </c>
    </row>
    <row r="40" customFormat="false" ht="12" hidden="false" customHeight="false" outlineLevel="0" collapsed="false">
      <c r="A40" s="16"/>
      <c r="B40" s="16"/>
      <c r="C40" s="17" t="n">
        <f aca="false">F40/28</f>
        <v>0.5</v>
      </c>
      <c r="D40" s="18" t="n">
        <v>5</v>
      </c>
      <c r="E40" s="18" t="n">
        <v>9</v>
      </c>
      <c r="F40" s="18" t="n">
        <f aca="false">SUM(D40:E40)</f>
        <v>14</v>
      </c>
    </row>
    <row r="41" customFormat="false" ht="12" hidden="false" customHeight="false" outlineLevel="0" collapsed="false">
      <c r="A41" s="19" t="n">
        <v>0.429166666666667</v>
      </c>
      <c r="B41" s="3" t="n">
        <v>1</v>
      </c>
      <c r="C41" s="12" t="n">
        <f aca="false">F41/28</f>
        <v>1</v>
      </c>
      <c r="D41" s="3" t="n">
        <v>10</v>
      </c>
      <c r="E41" s="3" t="n">
        <v>18</v>
      </c>
      <c r="F41" s="13" t="n">
        <f aca="false">SUM(D41:E41)</f>
        <v>28</v>
      </c>
    </row>
    <row r="42" customFormat="false" ht="12" hidden="false" customHeight="false" outlineLevel="0" collapsed="false">
      <c r="A42" s="19"/>
      <c r="B42" s="3" t="n">
        <v>2</v>
      </c>
      <c r="C42" s="14" t="n">
        <f aca="false">F42/28</f>
        <v>1.5</v>
      </c>
      <c r="D42" s="3" t="n">
        <v>15</v>
      </c>
      <c r="E42" s="3" t="n">
        <v>27</v>
      </c>
      <c r="F42" s="3" t="n">
        <f aca="false">SUM(D42:E42)</f>
        <v>42</v>
      </c>
    </row>
    <row r="43" customFormat="false" ht="12" hidden="false" customHeight="false" outlineLevel="0" collapsed="false">
      <c r="A43" s="19"/>
      <c r="B43" s="3" t="n">
        <v>3</v>
      </c>
      <c r="C43" s="14" t="n">
        <f aca="false">F43/28</f>
        <v>2</v>
      </c>
      <c r="D43" s="3" t="n">
        <v>20</v>
      </c>
      <c r="E43" s="3" t="n">
        <v>36</v>
      </c>
      <c r="F43" s="3" t="n">
        <f aca="false">SUM(D43:E43)</f>
        <v>56</v>
      </c>
    </row>
    <row r="44" customFormat="false" ht="12" hidden="false" customHeight="false" outlineLevel="0" collapsed="false">
      <c r="A44" s="19"/>
      <c r="B44" s="3" t="n">
        <v>4</v>
      </c>
      <c r="C44" s="14" t="n">
        <f aca="false">F44/28</f>
        <v>2.5</v>
      </c>
      <c r="D44" s="3" t="n">
        <v>25</v>
      </c>
      <c r="E44" s="3" t="n">
        <v>45</v>
      </c>
      <c r="F44" s="3" t="n">
        <f aca="false">SUM(D44:E44)</f>
        <v>70</v>
      </c>
    </row>
    <row r="45" customFormat="false" ht="12" hidden="false" customHeight="false" outlineLevel="0" collapsed="false">
      <c r="A45" s="19"/>
      <c r="B45" s="3" t="n">
        <v>5</v>
      </c>
      <c r="C45" s="14" t="n">
        <f aca="false">F45/28</f>
        <v>3</v>
      </c>
      <c r="D45" s="3" t="n">
        <v>30</v>
      </c>
      <c r="E45" s="3" t="n">
        <v>54</v>
      </c>
      <c r="F45" s="3" t="n">
        <f aca="false">SUM(D45:E45)</f>
        <v>84</v>
      </c>
    </row>
    <row r="46" customFormat="false" ht="12" hidden="false" customHeight="false" outlineLevel="0" collapsed="false">
      <c r="A46" s="19"/>
      <c r="B46" s="3" t="n">
        <v>6</v>
      </c>
      <c r="C46" s="14" t="n">
        <f aca="false">F46/28</f>
        <v>3.5</v>
      </c>
      <c r="D46" s="3" t="n">
        <v>35</v>
      </c>
      <c r="E46" s="3" t="n">
        <v>63</v>
      </c>
      <c r="F46" s="3" t="n">
        <f aca="false">SUM(D46:E46)</f>
        <v>98</v>
      </c>
    </row>
    <row r="47" customFormat="false" ht="12" hidden="false" customHeight="false" outlineLevel="0" collapsed="false">
      <c r="A47" s="19"/>
      <c r="B47" s="3" t="n">
        <v>7</v>
      </c>
      <c r="C47" s="14" t="n">
        <f aca="false">F47/28</f>
        <v>4</v>
      </c>
      <c r="D47" s="3" t="n">
        <v>40</v>
      </c>
      <c r="E47" s="3" t="n">
        <v>72</v>
      </c>
      <c r="F47" s="3" t="n">
        <f aca="false">SUM(D47:E47)</f>
        <v>112</v>
      </c>
    </row>
    <row r="48" customFormat="false" ht="12" hidden="false" customHeight="false" outlineLevel="0" collapsed="false">
      <c r="A48" s="19"/>
      <c r="B48" s="3" t="n">
        <v>8</v>
      </c>
      <c r="C48" s="14" t="n">
        <f aca="false">F48/28</f>
        <v>4.5</v>
      </c>
      <c r="D48" s="3" t="n">
        <v>45</v>
      </c>
      <c r="E48" s="3" t="n">
        <v>81</v>
      </c>
      <c r="F48" s="3" t="n">
        <f aca="false">SUM(D48:E48)</f>
        <v>126</v>
      </c>
    </row>
    <row r="49" customFormat="false" ht="12" hidden="false" customHeight="false" outlineLevel="0" collapsed="false">
      <c r="A49" s="19"/>
      <c r="B49" s="3" t="n">
        <v>9</v>
      </c>
      <c r="C49" s="14" t="n">
        <f aca="false">F49/28</f>
        <v>5</v>
      </c>
      <c r="D49" s="3" t="n">
        <v>50</v>
      </c>
      <c r="E49" s="3" t="n">
        <v>90</v>
      </c>
      <c r="F49" s="3" t="n">
        <f aca="false">SUM(D49:E49)</f>
        <v>140</v>
      </c>
    </row>
    <row r="50" customFormat="false" ht="12" hidden="false" customHeight="false" outlineLevel="0" collapsed="false">
      <c r="A50" s="19"/>
      <c r="B50" s="3" t="n">
        <v>10</v>
      </c>
      <c r="C50" s="14" t="n">
        <v>5.5</v>
      </c>
      <c r="D50" s="3" t="n">
        <v>55</v>
      </c>
      <c r="E50" s="3" t="n">
        <v>99</v>
      </c>
      <c r="F50" s="3" t="n">
        <f aca="false">SUM(D50:E50)</f>
        <v>154</v>
      </c>
    </row>
    <row r="51" customFormat="false" ht="12" hidden="false" customHeight="false" outlineLevel="0" collapsed="false">
      <c r="A51" s="19"/>
      <c r="B51" s="3" t="n">
        <v>11</v>
      </c>
      <c r="C51" s="14" t="n">
        <v>6</v>
      </c>
      <c r="D51" s="3" t="n">
        <v>60</v>
      </c>
      <c r="E51" s="3" t="n">
        <v>108</v>
      </c>
      <c r="F51" s="3" t="n">
        <f aca="false">SUM(D51:E51)</f>
        <v>168</v>
      </c>
    </row>
  </sheetData>
  <mergeCells count="6">
    <mergeCell ref="A2:K2"/>
    <mergeCell ref="J3:K3"/>
    <mergeCell ref="A5:A15"/>
    <mergeCell ref="A17:A27"/>
    <mergeCell ref="A29:A39"/>
    <mergeCell ref="A41:A51"/>
  </mergeCells>
  <printOptions headings="false" gridLines="false" gridLinesSet="true" horizontalCentered="true" verticalCentered="false"/>
  <pageMargins left="0.159722222222222" right="0.159722222222222" top="0.6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134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AC21" activeCellId="0" sqref="AC21"/>
    </sheetView>
  </sheetViews>
  <sheetFormatPr defaultColWidth="8.99609375" defaultRowHeight="12" zeroHeight="false" outlineLevelRow="0" outlineLevelCol="0"/>
  <cols>
    <col collapsed="false" customWidth="true" hidden="false" outlineLevel="0" max="1" min="1" style="26" width="15.12"/>
    <col collapsed="false" customWidth="true" hidden="false" outlineLevel="0" max="2" min="2" style="27" width="5.62"/>
    <col collapsed="false" customWidth="true" hidden="false" outlineLevel="0" max="3" min="3" style="28" width="9.87"/>
    <col collapsed="false" customWidth="true" hidden="false" outlineLevel="0" max="4" min="4" style="26" width="18.12"/>
    <col collapsed="false" customWidth="true" hidden="false" outlineLevel="0" max="5" min="5" style="29" width="25.24"/>
    <col collapsed="false" customWidth="true" hidden="false" outlineLevel="0" max="6" min="6" style="29" width="6.24"/>
    <col collapsed="false" customWidth="true" hidden="false" outlineLevel="0" max="7" min="7" style="29" width="5.36"/>
    <col collapsed="false" customWidth="true" hidden="false" outlineLevel="0" max="8" min="8" style="29" width="5.5"/>
    <col collapsed="false" customWidth="true" hidden="false" outlineLevel="0" max="9" min="9" style="30" width="5.11"/>
    <col collapsed="false" customWidth="true" hidden="false" outlineLevel="0" max="10" min="10" style="30" width="8.36"/>
    <col collapsed="false" customWidth="true" hidden="false" outlineLevel="0" max="11" min="11" style="30" width="5.87"/>
    <col collapsed="false" customWidth="true" hidden="false" outlineLevel="0" max="12" min="12" style="28" width="6.62"/>
    <col collapsed="false" customWidth="true" hidden="false" outlineLevel="0" max="13" min="13" style="28" width="5.24"/>
    <col collapsed="false" customWidth="true" hidden="false" outlineLevel="0" max="14" min="14" style="28" width="5.36"/>
    <col collapsed="false" customWidth="true" hidden="false" outlineLevel="0" max="15" min="15" style="30" width="5.24"/>
    <col collapsed="false" customWidth="true" hidden="false" outlineLevel="0" max="16" min="16" style="31" width="4.75"/>
    <col collapsed="false" customWidth="true" hidden="false" outlineLevel="0" max="17" min="17" style="29" width="4.75"/>
    <col collapsed="false" customWidth="true" hidden="false" outlineLevel="0" max="18" min="18" style="29" width="4.12"/>
    <col collapsed="false" customWidth="true" hidden="false" outlineLevel="0" max="19" min="19" style="29" width="4.62"/>
    <col collapsed="false" customWidth="true" hidden="false" outlineLevel="0" max="20" min="20" style="32" width="4.12"/>
    <col collapsed="false" customWidth="true" hidden="false" outlineLevel="0" max="21" min="21" style="32" width="4.87"/>
    <col collapsed="false" customWidth="true" hidden="false" outlineLevel="0" max="22" min="22" style="32" width="4.5"/>
    <col collapsed="false" customWidth="true" hidden="false" outlineLevel="0" max="23" min="23" style="32" width="4.24"/>
    <col collapsed="false" customWidth="true" hidden="false" outlineLevel="0" max="24" min="24" style="33" width="5.62"/>
    <col collapsed="false" customWidth="true" hidden="false" outlineLevel="0" max="25" min="25" style="1" width="3.12"/>
    <col collapsed="false" customWidth="true" hidden="false" outlineLevel="0" max="26" min="26" style="1" width="5.36"/>
    <col collapsed="false" customWidth="true" hidden="false" outlineLevel="0" max="27" min="27" style="1" width="3.24"/>
    <col collapsed="false" customWidth="true" hidden="false" outlineLevel="0" max="28" min="28" style="1" width="3.99"/>
    <col collapsed="false" customWidth="false" hidden="false" outlineLevel="0" max="257" min="29" style="1" width="8.99"/>
  </cols>
  <sheetData>
    <row r="1" customFormat="false" ht="24" hidden="false" customHeight="true" outlineLevel="0" collapsed="false">
      <c r="A1" s="34" t="s">
        <v>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customFormat="false" ht="30" hidden="false" customHeight="true" outlineLevel="0" collapsed="false">
      <c r="A2" s="35" t="s">
        <v>9</v>
      </c>
      <c r="B2" s="36" t="s">
        <v>10</v>
      </c>
      <c r="C2" s="37" t="s">
        <v>11</v>
      </c>
      <c r="D2" s="36" t="s">
        <v>1</v>
      </c>
      <c r="E2" s="36" t="s">
        <v>12</v>
      </c>
      <c r="F2" s="36" t="s">
        <v>13</v>
      </c>
      <c r="G2" s="36" t="s">
        <v>14</v>
      </c>
      <c r="H2" s="36" t="s">
        <v>15</v>
      </c>
      <c r="I2" s="38" t="s">
        <v>16</v>
      </c>
      <c r="J2" s="39" t="s">
        <v>17</v>
      </c>
      <c r="K2" s="40" t="s">
        <v>18</v>
      </c>
      <c r="L2" s="37" t="s">
        <v>19</v>
      </c>
      <c r="M2" s="37" t="s">
        <v>20</v>
      </c>
      <c r="N2" s="37" t="s">
        <v>21</v>
      </c>
      <c r="O2" s="40" t="s">
        <v>22</v>
      </c>
      <c r="P2" s="36" t="n">
        <v>1</v>
      </c>
      <c r="Q2" s="36" t="n">
        <v>2</v>
      </c>
      <c r="R2" s="36" t="n">
        <v>3</v>
      </c>
      <c r="S2" s="36" t="n">
        <v>4</v>
      </c>
      <c r="T2" s="36" t="n">
        <v>5</v>
      </c>
      <c r="U2" s="36" t="n">
        <v>6</v>
      </c>
      <c r="V2" s="36" t="n">
        <v>7</v>
      </c>
      <c r="W2" s="36" t="n">
        <v>8</v>
      </c>
      <c r="X2" s="38" t="s">
        <v>23</v>
      </c>
      <c r="Y2" s="38" t="s">
        <v>24</v>
      </c>
      <c r="Z2" s="41" t="s">
        <v>25</v>
      </c>
      <c r="AA2" s="38" t="s">
        <v>26</v>
      </c>
      <c r="AB2" s="39" t="s">
        <v>27</v>
      </c>
    </row>
    <row r="3" customFormat="false" ht="24" hidden="false" customHeight="true" outlineLevel="0" collapsed="false">
      <c r="A3" s="42" t="s">
        <v>2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</row>
    <row r="4" customFormat="false" ht="30" hidden="false" customHeight="true" outlineLevel="0" collapsed="false">
      <c r="A4" s="36" t="s">
        <v>9</v>
      </c>
      <c r="B4" s="43" t="s">
        <v>10</v>
      </c>
      <c r="C4" s="37" t="s">
        <v>11</v>
      </c>
      <c r="D4" s="36" t="s">
        <v>1</v>
      </c>
      <c r="E4" s="36" t="s">
        <v>12</v>
      </c>
      <c r="F4" s="36" t="s">
        <v>13</v>
      </c>
      <c r="G4" s="36" t="s">
        <v>14</v>
      </c>
      <c r="H4" s="36" t="s">
        <v>15</v>
      </c>
      <c r="I4" s="38" t="s">
        <v>16</v>
      </c>
      <c r="J4" s="39" t="s">
        <v>17</v>
      </c>
      <c r="K4" s="40" t="s">
        <v>18</v>
      </c>
      <c r="L4" s="37" t="s">
        <v>19</v>
      </c>
      <c r="M4" s="37" t="s">
        <v>20</v>
      </c>
      <c r="N4" s="37" t="s">
        <v>21</v>
      </c>
      <c r="O4" s="40" t="s">
        <v>22</v>
      </c>
      <c r="P4" s="36"/>
      <c r="Q4" s="36"/>
      <c r="R4" s="36"/>
      <c r="S4" s="36"/>
      <c r="T4" s="36"/>
      <c r="U4" s="36"/>
      <c r="V4" s="36"/>
      <c r="W4" s="36"/>
      <c r="X4" s="38" t="s">
        <v>23</v>
      </c>
      <c r="Y4" s="38" t="s">
        <v>24</v>
      </c>
      <c r="Z4" s="41" t="s">
        <v>25</v>
      </c>
      <c r="AA4" s="38" t="s">
        <v>26</v>
      </c>
      <c r="AB4" s="39" t="s">
        <v>27</v>
      </c>
    </row>
    <row r="5" customFormat="false" ht="25.5" hidden="false" customHeight="true" outlineLevel="0" collapsed="false">
      <c r="A5" s="44" t="s">
        <v>29</v>
      </c>
      <c r="B5" s="45" t="n">
        <v>25</v>
      </c>
      <c r="C5" s="46" t="n">
        <v>3041301001</v>
      </c>
      <c r="D5" s="47" t="s">
        <v>30</v>
      </c>
      <c r="E5" s="45" t="s">
        <v>31</v>
      </c>
      <c r="F5" s="48" t="n">
        <v>3</v>
      </c>
      <c r="G5" s="49"/>
      <c r="H5" s="49"/>
      <c r="I5" s="50" t="n">
        <v>3</v>
      </c>
      <c r="J5" s="51" t="s">
        <v>32</v>
      </c>
      <c r="K5" s="51"/>
      <c r="L5" s="51"/>
      <c r="M5" s="51"/>
      <c r="N5" s="51"/>
      <c r="O5" s="51"/>
      <c r="P5" s="49"/>
      <c r="Q5" s="49"/>
      <c r="R5" s="49"/>
      <c r="S5" s="49"/>
      <c r="T5" s="49"/>
      <c r="U5" s="49"/>
      <c r="V5" s="49"/>
      <c r="W5" s="49"/>
      <c r="X5" s="52" t="s">
        <v>33</v>
      </c>
      <c r="Y5" s="53" t="s">
        <v>34</v>
      </c>
      <c r="Z5" s="54" t="s">
        <v>35</v>
      </c>
      <c r="AA5" s="55" t="s">
        <v>36</v>
      </c>
      <c r="AB5" s="55" t="s">
        <v>36</v>
      </c>
    </row>
    <row r="6" customFormat="false" ht="24" hidden="false" customHeight="true" outlineLevel="0" collapsed="false">
      <c r="A6" s="44"/>
      <c r="B6" s="45"/>
      <c r="C6" s="46" t="n">
        <v>3041301002</v>
      </c>
      <c r="D6" s="47" t="s">
        <v>37</v>
      </c>
      <c r="E6" s="45" t="s">
        <v>38</v>
      </c>
      <c r="F6" s="48" t="n">
        <v>2</v>
      </c>
      <c r="G6" s="49"/>
      <c r="H6" s="49"/>
      <c r="I6" s="50" t="n">
        <v>2</v>
      </c>
      <c r="J6" s="51" t="s">
        <v>39</v>
      </c>
      <c r="K6" s="51"/>
      <c r="L6" s="51"/>
      <c r="M6" s="51"/>
      <c r="N6" s="51"/>
      <c r="O6" s="51"/>
      <c r="P6" s="49"/>
      <c r="Q6" s="49"/>
      <c r="R6" s="49"/>
      <c r="S6" s="49" t="n">
        <v>2</v>
      </c>
      <c r="T6" s="49"/>
      <c r="U6" s="49"/>
      <c r="V6" s="49"/>
      <c r="W6" s="49"/>
      <c r="X6" s="52" t="s">
        <v>33</v>
      </c>
      <c r="Y6" s="53" t="s">
        <v>34</v>
      </c>
      <c r="Z6" s="54" t="s">
        <v>35</v>
      </c>
      <c r="AA6" s="55" t="s">
        <v>36</v>
      </c>
      <c r="AB6" s="55" t="s">
        <v>36</v>
      </c>
    </row>
    <row r="7" customFormat="false" ht="24" hidden="false" customHeight="true" outlineLevel="0" collapsed="false">
      <c r="A7" s="44"/>
      <c r="B7" s="45"/>
      <c r="C7" s="46" t="n">
        <v>3041301003</v>
      </c>
      <c r="D7" s="47" t="s">
        <v>40</v>
      </c>
      <c r="E7" s="45" t="s">
        <v>41</v>
      </c>
      <c r="F7" s="48" t="n">
        <v>2</v>
      </c>
      <c r="G7" s="49"/>
      <c r="H7" s="49"/>
      <c r="I7" s="50" t="n">
        <v>2</v>
      </c>
      <c r="J7" s="51" t="s">
        <v>39</v>
      </c>
      <c r="K7" s="51"/>
      <c r="L7" s="51"/>
      <c r="M7" s="51"/>
      <c r="N7" s="51"/>
      <c r="O7" s="51"/>
      <c r="P7" s="49"/>
      <c r="Q7" s="49"/>
      <c r="R7" s="49"/>
      <c r="S7" s="49"/>
      <c r="T7" s="49"/>
      <c r="U7" s="49" t="n">
        <v>2</v>
      </c>
      <c r="V7" s="49"/>
      <c r="W7" s="49"/>
      <c r="X7" s="52" t="s">
        <v>33</v>
      </c>
      <c r="Y7" s="53" t="s">
        <v>34</v>
      </c>
      <c r="Z7" s="54" t="s">
        <v>35</v>
      </c>
      <c r="AA7" s="55" t="s">
        <v>36</v>
      </c>
      <c r="AB7" s="55" t="s">
        <v>42</v>
      </c>
    </row>
    <row r="8" customFormat="false" ht="23.25" hidden="false" customHeight="true" outlineLevel="0" collapsed="false">
      <c r="A8" s="44"/>
      <c r="B8" s="45"/>
      <c r="C8" s="46" t="n">
        <v>3041301004</v>
      </c>
      <c r="D8" s="47" t="s">
        <v>43</v>
      </c>
      <c r="E8" s="45" t="s">
        <v>44</v>
      </c>
      <c r="F8" s="48" t="n">
        <v>1</v>
      </c>
      <c r="G8" s="49"/>
      <c r="H8" s="49"/>
      <c r="I8" s="50" t="n">
        <v>1</v>
      </c>
      <c r="J8" s="51" t="s">
        <v>45</v>
      </c>
      <c r="K8" s="51"/>
      <c r="L8" s="51"/>
      <c r="M8" s="51"/>
      <c r="N8" s="51"/>
      <c r="O8" s="51"/>
      <c r="P8" s="49"/>
      <c r="Q8" s="49"/>
      <c r="R8" s="49"/>
      <c r="S8" s="49"/>
      <c r="T8" s="49"/>
      <c r="U8" s="49" t="n">
        <v>1</v>
      </c>
      <c r="V8" s="49"/>
      <c r="W8" s="49"/>
      <c r="X8" s="52" t="s">
        <v>33</v>
      </c>
      <c r="Y8" s="53" t="s">
        <v>34</v>
      </c>
      <c r="Z8" s="54" t="s">
        <v>35</v>
      </c>
      <c r="AA8" s="55" t="s">
        <v>36</v>
      </c>
      <c r="AB8" s="55" t="s">
        <v>42</v>
      </c>
    </row>
    <row r="9" customFormat="false" ht="23.25" hidden="false" customHeight="true" outlineLevel="0" collapsed="false">
      <c r="A9" s="44"/>
      <c r="B9" s="45"/>
      <c r="C9" s="56" t="s">
        <v>46</v>
      </c>
      <c r="D9" s="57" t="s">
        <v>47</v>
      </c>
      <c r="E9" s="58" t="s">
        <v>48</v>
      </c>
      <c r="F9" s="48" t="n">
        <v>2</v>
      </c>
      <c r="G9" s="58"/>
      <c r="H9" s="58"/>
      <c r="I9" s="50" t="n">
        <v>2</v>
      </c>
      <c r="J9" s="51" t="s">
        <v>39</v>
      </c>
      <c r="K9" s="51"/>
      <c r="L9" s="51"/>
      <c r="M9" s="51"/>
      <c r="N9" s="51"/>
      <c r="O9" s="51"/>
      <c r="P9" s="49"/>
      <c r="Q9" s="49"/>
      <c r="R9" s="49" t="n">
        <v>2</v>
      </c>
      <c r="S9" s="49"/>
      <c r="T9" s="49"/>
      <c r="U9" s="49"/>
      <c r="V9" s="49"/>
      <c r="W9" s="49"/>
      <c r="X9" s="52" t="s">
        <v>33</v>
      </c>
      <c r="Y9" s="53" t="s">
        <v>34</v>
      </c>
      <c r="Z9" s="52" t="s">
        <v>49</v>
      </c>
      <c r="AA9" s="55" t="s">
        <v>36</v>
      </c>
      <c r="AB9" s="55" t="s">
        <v>36</v>
      </c>
    </row>
    <row r="10" customFormat="false" ht="22.5" hidden="false" customHeight="true" outlineLevel="0" collapsed="false">
      <c r="A10" s="44"/>
      <c r="B10" s="45"/>
      <c r="C10" s="46" t="n">
        <v>3041301005</v>
      </c>
      <c r="D10" s="59" t="s">
        <v>50</v>
      </c>
      <c r="E10" s="45" t="s">
        <v>51</v>
      </c>
      <c r="F10" s="48" t="n">
        <v>3</v>
      </c>
      <c r="G10" s="49"/>
      <c r="H10" s="49"/>
      <c r="I10" s="50" t="n">
        <v>3</v>
      </c>
      <c r="J10" s="51" t="s">
        <v>32</v>
      </c>
      <c r="K10" s="51"/>
      <c r="L10" s="51"/>
      <c r="M10" s="51"/>
      <c r="N10" s="51"/>
      <c r="O10" s="51"/>
      <c r="P10" s="49"/>
      <c r="Q10" s="49"/>
      <c r="R10" s="49"/>
      <c r="S10" s="49"/>
      <c r="T10" s="49"/>
      <c r="U10" s="49"/>
      <c r="V10" s="49"/>
      <c r="W10" s="49" t="n">
        <v>3</v>
      </c>
      <c r="X10" s="52" t="s">
        <v>33</v>
      </c>
      <c r="Y10" s="53" t="s">
        <v>34</v>
      </c>
      <c r="Z10" s="54" t="s">
        <v>35</v>
      </c>
      <c r="AA10" s="55" t="s">
        <v>36</v>
      </c>
      <c r="AB10" s="55" t="s">
        <v>36</v>
      </c>
    </row>
    <row r="11" customFormat="false" ht="22.5" hidden="false" customHeight="true" outlineLevel="0" collapsed="false">
      <c r="A11" s="44"/>
      <c r="B11" s="45"/>
      <c r="C11" s="46" t="n">
        <v>3041301006</v>
      </c>
      <c r="D11" s="47" t="s">
        <v>52</v>
      </c>
      <c r="E11" s="45" t="s">
        <v>53</v>
      </c>
      <c r="F11" s="48" t="n">
        <v>12</v>
      </c>
      <c r="G11" s="49"/>
      <c r="H11" s="49"/>
      <c r="I11" s="50" t="n">
        <v>12</v>
      </c>
      <c r="J11" s="51" t="s">
        <v>54</v>
      </c>
      <c r="K11" s="51"/>
      <c r="L11" s="51"/>
      <c r="M11" s="51"/>
      <c r="N11" s="51"/>
      <c r="O11" s="51"/>
      <c r="P11" s="49"/>
      <c r="Q11" s="49"/>
      <c r="R11" s="49"/>
      <c r="S11" s="49"/>
      <c r="T11" s="49"/>
      <c r="U11" s="49"/>
      <c r="V11" s="49"/>
      <c r="W11" s="49" t="n">
        <v>12</v>
      </c>
      <c r="X11" s="52" t="s">
        <v>33</v>
      </c>
      <c r="Y11" s="53" t="s">
        <v>34</v>
      </c>
      <c r="Z11" s="54" t="s">
        <v>35</v>
      </c>
      <c r="AA11" s="55" t="s">
        <v>36</v>
      </c>
      <c r="AB11" s="55" t="s">
        <v>36</v>
      </c>
    </row>
    <row r="12" customFormat="false" ht="22.5" hidden="false" customHeight="true" outlineLevel="0" collapsed="false">
      <c r="A12" s="44" t="s">
        <v>55</v>
      </c>
      <c r="B12" s="60" t="n">
        <v>2</v>
      </c>
      <c r="C12" s="56" t="n">
        <v>1051100002</v>
      </c>
      <c r="D12" s="61" t="s">
        <v>56</v>
      </c>
      <c r="E12" s="56" t="s">
        <v>57</v>
      </c>
      <c r="F12" s="48" t="n">
        <v>2</v>
      </c>
      <c r="G12" s="47"/>
      <c r="H12" s="49"/>
      <c r="I12" s="50" t="n">
        <v>2</v>
      </c>
      <c r="J12" s="51" t="s">
        <v>39</v>
      </c>
      <c r="K12" s="51"/>
      <c r="L12" s="51"/>
      <c r="M12" s="51"/>
      <c r="N12" s="51"/>
      <c r="O12" s="51"/>
      <c r="P12" s="49" t="n">
        <v>2</v>
      </c>
      <c r="Q12" s="49"/>
      <c r="R12" s="49"/>
      <c r="S12" s="49"/>
      <c r="T12" s="49"/>
      <c r="U12" s="49"/>
      <c r="V12" s="49"/>
      <c r="W12" s="49"/>
      <c r="X12" s="62" t="s">
        <v>58</v>
      </c>
      <c r="Y12" s="63" t="s">
        <v>34</v>
      </c>
      <c r="Z12" s="54" t="s">
        <v>59</v>
      </c>
      <c r="AA12" s="62" t="s">
        <v>36</v>
      </c>
      <c r="AB12" s="55" t="s">
        <v>36</v>
      </c>
    </row>
    <row r="13" s="72" customFormat="true" ht="21" hidden="false" customHeight="true" outlineLevel="0" collapsed="false">
      <c r="A13" s="36" t="s">
        <v>60</v>
      </c>
      <c r="B13" s="64" t="n">
        <v>27</v>
      </c>
      <c r="C13" s="65"/>
      <c r="D13" s="65"/>
      <c r="E13" s="65"/>
      <c r="F13" s="66" t="n">
        <f aca="false">SUM(F5:F12)</f>
        <v>27</v>
      </c>
      <c r="G13" s="66"/>
      <c r="H13" s="66"/>
      <c r="I13" s="66" t="n">
        <f aca="false">SUM(I5:I12)</f>
        <v>27</v>
      </c>
      <c r="J13" s="67"/>
      <c r="K13" s="67"/>
      <c r="L13" s="67"/>
      <c r="M13" s="67"/>
      <c r="N13" s="67"/>
      <c r="O13" s="67"/>
      <c r="P13" s="68"/>
      <c r="Q13" s="68"/>
      <c r="R13" s="68"/>
      <c r="S13" s="68"/>
      <c r="T13" s="68"/>
      <c r="U13" s="68"/>
      <c r="V13" s="68"/>
      <c r="W13" s="68"/>
      <c r="X13" s="69" t="s">
        <v>61</v>
      </c>
      <c r="Y13" s="67"/>
      <c r="Z13" s="67"/>
      <c r="AA13" s="67"/>
      <c r="AB13" s="70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1"/>
      <c r="HS13" s="71"/>
      <c r="HT13" s="71"/>
      <c r="HU13" s="71"/>
      <c r="HV13" s="71"/>
      <c r="HW13" s="71"/>
      <c r="HX13" s="71"/>
      <c r="HY13" s="71"/>
      <c r="HZ13" s="71"/>
      <c r="IA13" s="71"/>
      <c r="IB13" s="71"/>
      <c r="IC13" s="71"/>
      <c r="ID13" s="71"/>
      <c r="IE13" s="71"/>
      <c r="IF13" s="71"/>
      <c r="IG13" s="71"/>
      <c r="IH13" s="71"/>
      <c r="II13" s="71"/>
      <c r="IJ13" s="71"/>
      <c r="IK13" s="71"/>
      <c r="IL13" s="71"/>
      <c r="IM13" s="71"/>
      <c r="IN13" s="71"/>
      <c r="IO13" s="71"/>
      <c r="IP13" s="71"/>
      <c r="IQ13" s="71"/>
      <c r="IR13" s="71"/>
      <c r="IS13" s="71"/>
      <c r="IT13" s="71"/>
      <c r="IU13" s="71"/>
      <c r="IV13" s="71"/>
    </row>
    <row r="14" customFormat="false" ht="22.5" hidden="false" customHeight="true" outlineLevel="0" collapsed="false">
      <c r="A14" s="42" t="s">
        <v>62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</row>
    <row r="15" customFormat="false" ht="27" hidden="false" customHeight="true" outlineLevel="0" collapsed="false">
      <c r="A15" s="73" t="s">
        <v>9</v>
      </c>
      <c r="B15" s="74" t="s">
        <v>63</v>
      </c>
      <c r="C15" s="37" t="s">
        <v>11</v>
      </c>
      <c r="D15" s="36" t="s">
        <v>64</v>
      </c>
      <c r="E15" s="36" t="s">
        <v>12</v>
      </c>
      <c r="F15" s="36" t="s">
        <v>13</v>
      </c>
      <c r="G15" s="36" t="s">
        <v>14</v>
      </c>
      <c r="H15" s="36" t="s">
        <v>15</v>
      </c>
      <c r="I15" s="38" t="s">
        <v>16</v>
      </c>
      <c r="J15" s="39" t="s">
        <v>17</v>
      </c>
      <c r="K15" s="40" t="s">
        <v>18</v>
      </c>
      <c r="L15" s="37" t="s">
        <v>19</v>
      </c>
      <c r="M15" s="37" t="s">
        <v>20</v>
      </c>
      <c r="N15" s="37" t="s">
        <v>21</v>
      </c>
      <c r="O15" s="40" t="s">
        <v>22</v>
      </c>
      <c r="P15" s="36"/>
      <c r="Q15" s="36"/>
      <c r="R15" s="36"/>
      <c r="S15" s="36"/>
      <c r="T15" s="36"/>
      <c r="U15" s="36"/>
      <c r="V15" s="36"/>
      <c r="W15" s="36"/>
      <c r="X15" s="38" t="s">
        <v>23</v>
      </c>
      <c r="Y15" s="38" t="s">
        <v>24</v>
      </c>
      <c r="Z15" s="41" t="s">
        <v>25</v>
      </c>
      <c r="AA15" s="38" t="s">
        <v>26</v>
      </c>
      <c r="AB15" s="39" t="s">
        <v>27</v>
      </c>
    </row>
    <row r="16" customFormat="false" ht="22.5" hidden="false" customHeight="true" outlineLevel="0" collapsed="false">
      <c r="A16" s="75" t="s">
        <v>65</v>
      </c>
      <c r="B16" s="70" t="n">
        <v>3</v>
      </c>
      <c r="C16" s="56" t="n">
        <v>3131100001</v>
      </c>
      <c r="D16" s="61" t="s">
        <v>66</v>
      </c>
      <c r="E16" s="56" t="s">
        <v>67</v>
      </c>
      <c r="F16" s="70" t="n">
        <v>3</v>
      </c>
      <c r="G16" s="76" t="n">
        <v>2.5</v>
      </c>
      <c r="H16" s="77"/>
      <c r="I16" s="50" t="n">
        <v>0.5</v>
      </c>
      <c r="J16" s="55" t="n">
        <f aca="false">F16*28</f>
        <v>84</v>
      </c>
      <c r="K16" s="55" t="n">
        <v>48</v>
      </c>
      <c r="L16" s="70" t="n">
        <v>40</v>
      </c>
      <c r="M16" s="70"/>
      <c r="N16" s="70" t="n">
        <v>8</v>
      </c>
      <c r="O16" s="55" t="n">
        <f aca="false">J16-K16</f>
        <v>36</v>
      </c>
      <c r="P16" s="78" t="n">
        <v>3</v>
      </c>
      <c r="Q16" s="79"/>
      <c r="R16" s="78"/>
      <c r="S16" s="78"/>
      <c r="T16" s="78"/>
      <c r="U16" s="78"/>
      <c r="V16" s="78"/>
      <c r="W16" s="78"/>
      <c r="X16" s="55" t="s">
        <v>58</v>
      </c>
      <c r="Y16" s="55" t="s">
        <v>34</v>
      </c>
      <c r="Z16" s="55" t="s">
        <v>68</v>
      </c>
      <c r="AA16" s="55" t="s">
        <v>36</v>
      </c>
      <c r="AB16" s="55" t="s">
        <v>36</v>
      </c>
    </row>
    <row r="17" customFormat="false" ht="23.25" hidden="false" customHeight="true" outlineLevel="0" collapsed="false">
      <c r="A17" s="75"/>
      <c r="B17" s="64" t="n">
        <v>3</v>
      </c>
      <c r="C17" s="61" t="n">
        <v>3131100002</v>
      </c>
      <c r="D17" s="61" t="s">
        <v>69</v>
      </c>
      <c r="E17" s="56" t="s">
        <v>70</v>
      </c>
      <c r="F17" s="64" t="n">
        <v>3</v>
      </c>
      <c r="G17" s="76" t="n">
        <v>2.5</v>
      </c>
      <c r="H17" s="77"/>
      <c r="I17" s="50" t="n">
        <v>0.5</v>
      </c>
      <c r="J17" s="55" t="n">
        <f aca="false">F17*28</f>
        <v>84</v>
      </c>
      <c r="K17" s="62" t="n">
        <v>48</v>
      </c>
      <c r="L17" s="64" t="n">
        <v>40</v>
      </c>
      <c r="M17" s="64"/>
      <c r="N17" s="64" t="n">
        <v>8</v>
      </c>
      <c r="O17" s="55" t="n">
        <f aca="false">J17-K17</f>
        <v>36</v>
      </c>
      <c r="P17" s="49"/>
      <c r="Q17" s="49" t="n">
        <v>3</v>
      </c>
      <c r="R17" s="49"/>
      <c r="S17" s="49"/>
      <c r="T17" s="49"/>
      <c r="U17" s="49"/>
      <c r="V17" s="49"/>
      <c r="W17" s="49"/>
      <c r="X17" s="62" t="s">
        <v>58</v>
      </c>
      <c r="Y17" s="62" t="s">
        <v>34</v>
      </c>
      <c r="Z17" s="55" t="s">
        <v>68</v>
      </c>
      <c r="AA17" s="55" t="s">
        <v>36</v>
      </c>
      <c r="AB17" s="55" t="s">
        <v>36</v>
      </c>
    </row>
    <row r="18" customFormat="false" ht="19.5" hidden="false" customHeight="true" outlineLevel="0" collapsed="false">
      <c r="A18" s="75"/>
      <c r="B18" s="64" t="n">
        <v>3</v>
      </c>
      <c r="C18" s="61" t="n">
        <v>3131100003</v>
      </c>
      <c r="D18" s="61" t="s">
        <v>71</v>
      </c>
      <c r="E18" s="56" t="s">
        <v>72</v>
      </c>
      <c r="F18" s="64" t="n">
        <v>3</v>
      </c>
      <c r="G18" s="76" t="n">
        <v>2.5</v>
      </c>
      <c r="H18" s="77"/>
      <c r="I18" s="50" t="n">
        <v>0.5</v>
      </c>
      <c r="J18" s="55" t="n">
        <f aca="false">F18*28</f>
        <v>84</v>
      </c>
      <c r="K18" s="62" t="n">
        <v>48</v>
      </c>
      <c r="L18" s="64" t="n">
        <v>40</v>
      </c>
      <c r="M18" s="64"/>
      <c r="N18" s="64" t="n">
        <v>8</v>
      </c>
      <c r="O18" s="55" t="n">
        <f aca="false">J18-K18</f>
        <v>36</v>
      </c>
      <c r="P18" s="49"/>
      <c r="Q18" s="49"/>
      <c r="R18" s="79"/>
      <c r="S18" s="49" t="n">
        <v>3</v>
      </c>
      <c r="T18" s="49"/>
      <c r="U18" s="49"/>
      <c r="V18" s="49"/>
      <c r="W18" s="49"/>
      <c r="X18" s="62" t="s">
        <v>58</v>
      </c>
      <c r="Y18" s="62" t="s">
        <v>73</v>
      </c>
      <c r="Z18" s="55" t="s">
        <v>68</v>
      </c>
      <c r="AA18" s="62" t="s">
        <v>42</v>
      </c>
      <c r="AB18" s="55" t="s">
        <v>36</v>
      </c>
    </row>
    <row r="19" customFormat="false" ht="34.5" hidden="false" customHeight="true" outlineLevel="0" collapsed="false">
      <c r="A19" s="75"/>
      <c r="B19" s="64" t="n">
        <v>3</v>
      </c>
      <c r="C19" s="61" t="n">
        <v>3131100004</v>
      </c>
      <c r="D19" s="61" t="s">
        <v>74</v>
      </c>
      <c r="E19" s="56" t="s">
        <v>75</v>
      </c>
      <c r="F19" s="64" t="n">
        <v>3</v>
      </c>
      <c r="G19" s="56" t="n">
        <v>2.5</v>
      </c>
      <c r="H19" s="80"/>
      <c r="I19" s="50" t="n">
        <v>0.5</v>
      </c>
      <c r="J19" s="55" t="n">
        <f aca="false">F19*28</f>
        <v>84</v>
      </c>
      <c r="K19" s="62" t="n">
        <v>48</v>
      </c>
      <c r="L19" s="64" t="n">
        <v>40</v>
      </c>
      <c r="M19" s="64"/>
      <c r="N19" s="64" t="n">
        <v>8</v>
      </c>
      <c r="O19" s="55" t="n">
        <f aca="false">J19-K19</f>
        <v>36</v>
      </c>
      <c r="P19" s="49"/>
      <c r="Q19" s="49"/>
      <c r="R19" s="49" t="n">
        <v>3</v>
      </c>
      <c r="S19" s="79"/>
      <c r="T19" s="49"/>
      <c r="U19" s="49"/>
      <c r="V19" s="49"/>
      <c r="W19" s="49"/>
      <c r="X19" s="62" t="s">
        <v>58</v>
      </c>
      <c r="Y19" s="62" t="s">
        <v>73</v>
      </c>
      <c r="Z19" s="55" t="s">
        <v>68</v>
      </c>
      <c r="AA19" s="62" t="s">
        <v>42</v>
      </c>
      <c r="AB19" s="55" t="s">
        <v>36</v>
      </c>
    </row>
    <row r="20" customFormat="false" ht="18.75" hidden="false" customHeight="true" outlineLevel="0" collapsed="false">
      <c r="A20" s="75"/>
      <c r="B20" s="64" t="n">
        <v>2</v>
      </c>
      <c r="C20" s="61" t="n">
        <v>3131100005</v>
      </c>
      <c r="D20" s="61" t="s">
        <v>76</v>
      </c>
      <c r="E20" s="45" t="s">
        <v>77</v>
      </c>
      <c r="F20" s="64" t="n">
        <v>2</v>
      </c>
      <c r="G20" s="45" t="n">
        <v>2</v>
      </c>
      <c r="H20" s="49"/>
      <c r="I20" s="50"/>
      <c r="J20" s="55" t="n">
        <f aca="false">F20*28</f>
        <v>56</v>
      </c>
      <c r="K20" s="62" t="n">
        <v>32</v>
      </c>
      <c r="L20" s="64" t="n">
        <v>32</v>
      </c>
      <c r="M20" s="64"/>
      <c r="N20" s="64"/>
      <c r="O20" s="55" t="n">
        <f aca="false">J20-K20</f>
        <v>24</v>
      </c>
      <c r="P20" s="49"/>
      <c r="Q20" s="49"/>
      <c r="R20" s="49"/>
      <c r="S20" s="49"/>
      <c r="T20" s="49"/>
      <c r="U20" s="49"/>
      <c r="V20" s="49" t="n">
        <v>2</v>
      </c>
      <c r="W20" s="49"/>
      <c r="X20" s="62" t="s">
        <v>58</v>
      </c>
      <c r="Y20" s="62" t="s">
        <v>34</v>
      </c>
      <c r="Z20" s="55" t="s">
        <v>68</v>
      </c>
      <c r="AA20" s="62" t="s">
        <v>36</v>
      </c>
      <c r="AB20" s="55" t="s">
        <v>36</v>
      </c>
    </row>
    <row r="21" customFormat="false" ht="23.25" hidden="false" customHeight="true" outlineLevel="0" collapsed="false">
      <c r="A21" s="75"/>
      <c r="B21" s="64" t="n">
        <v>0.5</v>
      </c>
      <c r="C21" s="64" t="n">
        <v>3131100006</v>
      </c>
      <c r="D21" s="47" t="s">
        <v>78</v>
      </c>
      <c r="E21" s="45" t="s">
        <v>79</v>
      </c>
      <c r="F21" s="64" t="n">
        <v>0.5</v>
      </c>
      <c r="G21" s="47" t="n">
        <v>0.5</v>
      </c>
      <c r="H21" s="49"/>
      <c r="I21" s="50"/>
      <c r="J21" s="55" t="n">
        <f aca="false">F21*28</f>
        <v>14</v>
      </c>
      <c r="K21" s="62" t="n">
        <v>8</v>
      </c>
      <c r="L21" s="64" t="n">
        <v>8</v>
      </c>
      <c r="M21" s="64"/>
      <c r="N21" s="64"/>
      <c r="O21" s="62" t="n">
        <v>6</v>
      </c>
      <c r="P21" s="49"/>
      <c r="Q21" s="49" t="n">
        <v>0.5</v>
      </c>
      <c r="R21" s="49"/>
      <c r="S21" s="49"/>
      <c r="T21" s="49"/>
      <c r="U21" s="49"/>
      <c r="V21" s="49"/>
      <c r="W21" s="49"/>
      <c r="X21" s="63" t="s">
        <v>80</v>
      </c>
      <c r="Y21" s="62" t="s">
        <v>34</v>
      </c>
      <c r="Z21" s="62" t="s">
        <v>68</v>
      </c>
      <c r="AA21" s="62" t="s">
        <v>36</v>
      </c>
      <c r="AB21" s="55" t="s">
        <v>36</v>
      </c>
    </row>
    <row r="22" customFormat="false" ht="36" hidden="false" customHeight="true" outlineLevel="0" collapsed="false">
      <c r="A22" s="75"/>
      <c r="B22" s="64" t="n">
        <v>3</v>
      </c>
      <c r="C22" s="64" t="n">
        <v>3131100007</v>
      </c>
      <c r="D22" s="47" t="s">
        <v>81</v>
      </c>
      <c r="E22" s="45" t="s">
        <v>82</v>
      </c>
      <c r="F22" s="64" t="n">
        <v>3</v>
      </c>
      <c r="G22" s="56" t="n">
        <v>2.5</v>
      </c>
      <c r="H22" s="80"/>
      <c r="I22" s="50" t="n">
        <v>0.5</v>
      </c>
      <c r="J22" s="55" t="n">
        <f aca="false">F22*28</f>
        <v>84</v>
      </c>
      <c r="K22" s="62" t="n">
        <v>48</v>
      </c>
      <c r="L22" s="64" t="n">
        <v>40</v>
      </c>
      <c r="M22" s="64"/>
      <c r="N22" s="64" t="n">
        <v>8</v>
      </c>
      <c r="O22" s="62" t="n">
        <v>36</v>
      </c>
      <c r="P22" s="49"/>
      <c r="Q22" s="49"/>
      <c r="R22" s="49" t="n">
        <v>3</v>
      </c>
      <c r="S22" s="49"/>
      <c r="T22" s="49"/>
      <c r="U22" s="49"/>
      <c r="V22" s="49"/>
      <c r="W22" s="49"/>
      <c r="X22" s="62" t="s">
        <v>58</v>
      </c>
      <c r="Y22" s="62" t="s">
        <v>73</v>
      </c>
      <c r="Z22" s="55" t="s">
        <v>68</v>
      </c>
      <c r="AA22" s="62" t="s">
        <v>42</v>
      </c>
      <c r="AB22" s="55" t="s">
        <v>36</v>
      </c>
    </row>
    <row r="23" customFormat="false" ht="22.5" hidden="false" customHeight="true" outlineLevel="0" collapsed="false">
      <c r="A23" s="47" t="s">
        <v>55</v>
      </c>
      <c r="B23" s="81" t="s">
        <v>83</v>
      </c>
      <c r="C23" s="76" t="n">
        <v>1051100001</v>
      </c>
      <c r="D23" s="82" t="s">
        <v>84</v>
      </c>
      <c r="E23" s="76" t="s">
        <v>85</v>
      </c>
      <c r="F23" s="83" t="n">
        <v>2</v>
      </c>
      <c r="G23" s="65" t="n">
        <v>2</v>
      </c>
      <c r="H23" s="78"/>
      <c r="I23" s="84"/>
      <c r="J23" s="55" t="n">
        <f aca="false">F23*28</f>
        <v>56</v>
      </c>
      <c r="K23" s="55" t="n">
        <v>36</v>
      </c>
      <c r="L23" s="70" t="n">
        <v>36</v>
      </c>
      <c r="M23" s="70"/>
      <c r="N23" s="70"/>
      <c r="O23" s="55" t="n">
        <f aca="false">J23-K23</f>
        <v>20</v>
      </c>
      <c r="P23" s="78" t="n">
        <v>2</v>
      </c>
      <c r="Q23" s="78"/>
      <c r="R23" s="78"/>
      <c r="S23" s="78"/>
      <c r="T23" s="78"/>
      <c r="U23" s="78"/>
      <c r="V23" s="78"/>
      <c r="W23" s="78"/>
      <c r="X23" s="55" t="s">
        <v>58</v>
      </c>
      <c r="Y23" s="53" t="s">
        <v>34</v>
      </c>
      <c r="Z23" s="54" t="s">
        <v>59</v>
      </c>
      <c r="AA23" s="55" t="s">
        <v>36</v>
      </c>
      <c r="AB23" s="55" t="s">
        <v>36</v>
      </c>
    </row>
    <row r="24" customFormat="false" ht="20.25" hidden="false" customHeight="true" outlineLevel="0" collapsed="false">
      <c r="A24" s="47" t="s">
        <v>86</v>
      </c>
      <c r="B24" s="63" t="n">
        <v>0.5</v>
      </c>
      <c r="C24" s="61" t="n">
        <v>1061100001</v>
      </c>
      <c r="D24" s="47" t="s">
        <v>87</v>
      </c>
      <c r="E24" s="56" t="s">
        <v>88</v>
      </c>
      <c r="F24" s="63" t="n">
        <v>0.5</v>
      </c>
      <c r="G24" s="56" t="n">
        <v>0.5</v>
      </c>
      <c r="H24" s="80"/>
      <c r="I24" s="50"/>
      <c r="J24" s="55"/>
      <c r="K24" s="62" t="n">
        <v>16</v>
      </c>
      <c r="L24" s="64" t="n">
        <v>16</v>
      </c>
      <c r="M24" s="64"/>
      <c r="N24" s="64"/>
      <c r="O24" s="55"/>
      <c r="P24" s="49" t="n">
        <v>0.5</v>
      </c>
      <c r="Q24" s="49"/>
      <c r="R24" s="49"/>
      <c r="S24" s="49"/>
      <c r="T24" s="49"/>
      <c r="U24" s="49"/>
      <c r="V24" s="49"/>
      <c r="W24" s="49"/>
      <c r="X24" s="62" t="s">
        <v>58</v>
      </c>
      <c r="Y24" s="62" t="s">
        <v>34</v>
      </c>
      <c r="Z24" s="61" t="s">
        <v>89</v>
      </c>
      <c r="AA24" s="62" t="s">
        <v>36</v>
      </c>
      <c r="AB24" s="55" t="s">
        <v>36</v>
      </c>
    </row>
    <row r="25" customFormat="false" ht="23.25" hidden="false" customHeight="true" outlineLevel="0" collapsed="false">
      <c r="A25" s="47"/>
      <c r="B25" s="63" t="n">
        <v>0.5</v>
      </c>
      <c r="C25" s="61" t="n">
        <v>1061100002</v>
      </c>
      <c r="D25" s="47" t="s">
        <v>90</v>
      </c>
      <c r="E25" s="56" t="s">
        <v>91</v>
      </c>
      <c r="F25" s="63" t="n">
        <v>0.5</v>
      </c>
      <c r="G25" s="56" t="n">
        <v>0.5</v>
      </c>
      <c r="H25" s="80"/>
      <c r="I25" s="50"/>
      <c r="J25" s="55"/>
      <c r="K25" s="62" t="n">
        <v>16</v>
      </c>
      <c r="L25" s="64" t="n">
        <v>16</v>
      </c>
      <c r="M25" s="64"/>
      <c r="N25" s="64"/>
      <c r="O25" s="55"/>
      <c r="P25" s="49"/>
      <c r="Q25" s="49"/>
      <c r="R25" s="49"/>
      <c r="S25" s="49"/>
      <c r="T25" s="49"/>
      <c r="U25" s="49" t="n">
        <v>0.5</v>
      </c>
      <c r="V25" s="49"/>
      <c r="W25" s="49"/>
      <c r="X25" s="62" t="s">
        <v>58</v>
      </c>
      <c r="Y25" s="62" t="s">
        <v>34</v>
      </c>
      <c r="Z25" s="61" t="s">
        <v>89</v>
      </c>
      <c r="AA25" s="62" t="s">
        <v>36</v>
      </c>
      <c r="AB25" s="55" t="s">
        <v>36</v>
      </c>
      <c r="AD25" s="85"/>
    </row>
    <row r="26" customFormat="false" ht="20.25" hidden="false" customHeight="true" outlineLevel="0" collapsed="false">
      <c r="A26" s="47"/>
      <c r="B26" s="86" t="n">
        <v>2</v>
      </c>
      <c r="C26" s="87" t="n">
        <v>6181100001</v>
      </c>
      <c r="D26" s="88" t="s">
        <v>92</v>
      </c>
      <c r="E26" s="56" t="s">
        <v>93</v>
      </c>
      <c r="F26" s="86" t="n">
        <v>2</v>
      </c>
      <c r="G26" s="56" t="n">
        <v>2</v>
      </c>
      <c r="H26" s="80"/>
      <c r="I26" s="50"/>
      <c r="J26" s="55" t="n">
        <f aca="false">F26*28</f>
        <v>56</v>
      </c>
      <c r="K26" s="62" t="n">
        <v>32</v>
      </c>
      <c r="L26" s="64" t="n">
        <v>32</v>
      </c>
      <c r="M26" s="64"/>
      <c r="N26" s="64"/>
      <c r="O26" s="55" t="n">
        <f aca="false">J26-K26</f>
        <v>24</v>
      </c>
      <c r="P26" s="49"/>
      <c r="Q26" s="49"/>
      <c r="R26" s="49"/>
      <c r="S26" s="49"/>
      <c r="T26" s="49" t="n">
        <v>2</v>
      </c>
      <c r="U26" s="49"/>
      <c r="V26" s="49"/>
      <c r="W26" s="49"/>
      <c r="X26" s="62" t="s">
        <v>58</v>
      </c>
      <c r="Y26" s="62" t="s">
        <v>34</v>
      </c>
      <c r="Z26" s="61" t="s">
        <v>94</v>
      </c>
      <c r="AA26" s="62" t="s">
        <v>36</v>
      </c>
      <c r="AB26" s="55" t="s">
        <v>36</v>
      </c>
      <c r="AD26" s="85"/>
    </row>
    <row r="27" customFormat="false" ht="22.5" hidden="false" customHeight="true" outlineLevel="0" collapsed="false">
      <c r="A27" s="44" t="s">
        <v>95</v>
      </c>
      <c r="B27" s="86" t="n">
        <v>1</v>
      </c>
      <c r="C27" s="46" t="n">
        <v>3041190001</v>
      </c>
      <c r="D27" s="59" t="s">
        <v>96</v>
      </c>
      <c r="E27" s="45" t="s">
        <v>97</v>
      </c>
      <c r="F27" s="86" t="n">
        <v>1</v>
      </c>
      <c r="G27" s="45" t="n">
        <v>1</v>
      </c>
      <c r="H27" s="49"/>
      <c r="I27" s="50"/>
      <c r="J27" s="55" t="n">
        <f aca="false">F27*28</f>
        <v>28</v>
      </c>
      <c r="K27" s="62" t="n">
        <v>16</v>
      </c>
      <c r="L27" s="64" t="n">
        <v>16</v>
      </c>
      <c r="M27" s="64"/>
      <c r="N27" s="64"/>
      <c r="O27" s="55" t="n">
        <f aca="false">J27-K27</f>
        <v>12</v>
      </c>
      <c r="P27" s="49"/>
      <c r="Q27" s="49" t="n">
        <v>1</v>
      </c>
      <c r="R27" s="49"/>
      <c r="S27" s="49"/>
      <c r="T27" s="49"/>
      <c r="U27" s="49"/>
      <c r="V27" s="49"/>
      <c r="W27" s="49"/>
      <c r="X27" s="62" t="s">
        <v>58</v>
      </c>
      <c r="Y27" s="62" t="s">
        <v>34</v>
      </c>
      <c r="Z27" s="54" t="s">
        <v>35</v>
      </c>
      <c r="AA27" s="62" t="s">
        <v>36</v>
      </c>
      <c r="AB27" s="55" t="s">
        <v>36</v>
      </c>
      <c r="AD27" s="85"/>
    </row>
    <row r="28" customFormat="false" ht="21" hidden="false" customHeight="true" outlineLevel="0" collapsed="false">
      <c r="A28" s="44"/>
      <c r="B28" s="86" t="n">
        <v>1</v>
      </c>
      <c r="C28" s="46" t="n">
        <v>3041190002</v>
      </c>
      <c r="D28" s="47" t="s">
        <v>98</v>
      </c>
      <c r="E28" s="45" t="s">
        <v>99</v>
      </c>
      <c r="F28" s="86" t="n">
        <v>1</v>
      </c>
      <c r="G28" s="45"/>
      <c r="H28" s="49"/>
      <c r="I28" s="50" t="n">
        <v>1</v>
      </c>
      <c r="J28" s="51" t="s">
        <v>45</v>
      </c>
      <c r="K28" s="51"/>
      <c r="L28" s="51"/>
      <c r="M28" s="51"/>
      <c r="N28" s="51"/>
      <c r="O28" s="51"/>
      <c r="P28" s="49"/>
      <c r="Q28" s="49" t="n">
        <v>1</v>
      </c>
      <c r="R28" s="49"/>
      <c r="S28" s="49"/>
      <c r="T28" s="49"/>
      <c r="U28" s="49"/>
      <c r="V28" s="49"/>
      <c r="W28" s="49"/>
      <c r="X28" s="62" t="s">
        <v>58</v>
      </c>
      <c r="Y28" s="62" t="s">
        <v>34</v>
      </c>
      <c r="Z28" s="54" t="s">
        <v>35</v>
      </c>
      <c r="AA28" s="62" t="s">
        <v>36</v>
      </c>
      <c r="AB28" s="55" t="s">
        <v>36</v>
      </c>
      <c r="AD28" s="85"/>
    </row>
    <row r="29" customFormat="false" ht="21" hidden="false" customHeight="true" outlineLevel="0" collapsed="false">
      <c r="A29" s="44"/>
      <c r="B29" s="63" t="n">
        <v>0.5</v>
      </c>
      <c r="C29" s="46" t="n">
        <v>3041190003</v>
      </c>
      <c r="D29" s="47" t="s">
        <v>100</v>
      </c>
      <c r="E29" s="45" t="s">
        <v>101</v>
      </c>
      <c r="F29" s="63" t="n">
        <v>0.5</v>
      </c>
      <c r="G29" s="63" t="n">
        <v>0.5</v>
      </c>
      <c r="H29" s="49"/>
      <c r="I29" s="50"/>
      <c r="J29" s="62" t="n">
        <f aca="false">F29*28</f>
        <v>14</v>
      </c>
      <c r="K29" s="62" t="n">
        <v>8</v>
      </c>
      <c r="L29" s="64" t="n">
        <v>8</v>
      </c>
      <c r="M29" s="51"/>
      <c r="N29" s="51"/>
      <c r="O29" s="62" t="n">
        <f aca="false">J29-K29</f>
        <v>6</v>
      </c>
      <c r="P29" s="49" t="n">
        <v>0.5</v>
      </c>
      <c r="Q29" s="49"/>
      <c r="R29" s="49"/>
      <c r="S29" s="49"/>
      <c r="T29" s="49"/>
      <c r="U29" s="49"/>
      <c r="V29" s="49"/>
      <c r="W29" s="49"/>
      <c r="X29" s="62" t="s">
        <v>58</v>
      </c>
      <c r="Y29" s="62" t="s">
        <v>34</v>
      </c>
      <c r="Z29" s="54" t="s">
        <v>35</v>
      </c>
      <c r="AA29" s="62" t="s">
        <v>36</v>
      </c>
      <c r="AB29" s="55" t="s">
        <v>36</v>
      </c>
      <c r="AD29" s="85"/>
    </row>
    <row r="30" customFormat="false" ht="23.25" hidden="false" customHeight="true" outlineLevel="0" collapsed="false">
      <c r="A30" s="44"/>
      <c r="B30" s="86" t="n">
        <v>2</v>
      </c>
      <c r="C30" s="64" t="n">
        <v>3111100001</v>
      </c>
      <c r="D30" s="59" t="s">
        <v>102</v>
      </c>
      <c r="E30" s="45" t="s">
        <v>103</v>
      </c>
      <c r="F30" s="86" t="n">
        <v>2</v>
      </c>
      <c r="G30" s="45" t="n">
        <v>2</v>
      </c>
      <c r="H30" s="49"/>
      <c r="I30" s="50"/>
      <c r="J30" s="62" t="n">
        <f aca="false">F30*28</f>
        <v>56</v>
      </c>
      <c r="K30" s="62" t="n">
        <v>32</v>
      </c>
      <c r="L30" s="64" t="n">
        <v>32</v>
      </c>
      <c r="M30" s="64"/>
      <c r="N30" s="64"/>
      <c r="O30" s="62" t="n">
        <f aca="false">J30-K30</f>
        <v>24</v>
      </c>
      <c r="P30" s="49" t="n">
        <v>2</v>
      </c>
      <c r="Q30" s="49"/>
      <c r="R30" s="49"/>
      <c r="S30" s="49"/>
      <c r="T30" s="49"/>
      <c r="U30" s="49"/>
      <c r="V30" s="49"/>
      <c r="W30" s="49"/>
      <c r="X30" s="62" t="s">
        <v>58</v>
      </c>
      <c r="Y30" s="62" t="s">
        <v>34</v>
      </c>
      <c r="Z30" s="61" t="s">
        <v>104</v>
      </c>
      <c r="AA30" s="62" t="s">
        <v>36</v>
      </c>
      <c r="AB30" s="55" t="s">
        <v>36</v>
      </c>
      <c r="AD30" s="85"/>
    </row>
    <row r="31" customFormat="false" ht="16.5" hidden="false" customHeight="true" outlineLevel="0" collapsed="false">
      <c r="A31" s="44"/>
      <c r="B31" s="86" t="n">
        <v>1</v>
      </c>
      <c r="C31" s="61" t="n">
        <v>3141100001</v>
      </c>
      <c r="D31" s="61" t="s">
        <v>105</v>
      </c>
      <c r="E31" s="56" t="s">
        <v>106</v>
      </c>
      <c r="F31" s="86" t="n">
        <v>1</v>
      </c>
      <c r="G31" s="56"/>
      <c r="H31" s="80"/>
      <c r="I31" s="50" t="n">
        <v>1</v>
      </c>
      <c r="J31" s="62"/>
      <c r="K31" s="62" t="n">
        <v>36</v>
      </c>
      <c r="L31" s="62"/>
      <c r="M31" s="64"/>
      <c r="N31" s="62" t="n">
        <v>36</v>
      </c>
      <c r="O31" s="62"/>
      <c r="P31" s="49" t="n">
        <v>1</v>
      </c>
      <c r="Q31" s="49"/>
      <c r="R31" s="49"/>
      <c r="S31" s="49"/>
      <c r="T31" s="49"/>
      <c r="U31" s="49"/>
      <c r="V31" s="49"/>
      <c r="W31" s="49"/>
      <c r="X31" s="62" t="s">
        <v>58</v>
      </c>
      <c r="Y31" s="62" t="s">
        <v>73</v>
      </c>
      <c r="Z31" s="62" t="s">
        <v>107</v>
      </c>
      <c r="AA31" s="62" t="s">
        <v>36</v>
      </c>
      <c r="AB31" s="55" t="s">
        <v>36</v>
      </c>
      <c r="AD31" s="85"/>
    </row>
    <row r="32" customFormat="false" ht="16.5" hidden="false" customHeight="true" outlineLevel="0" collapsed="false">
      <c r="A32" s="44"/>
      <c r="B32" s="86" t="n">
        <v>1</v>
      </c>
      <c r="C32" s="61" t="n">
        <v>3141100002</v>
      </c>
      <c r="D32" s="61" t="s">
        <v>108</v>
      </c>
      <c r="E32" s="56" t="s">
        <v>109</v>
      </c>
      <c r="F32" s="86" t="n">
        <v>1</v>
      </c>
      <c r="G32" s="56"/>
      <c r="H32" s="80"/>
      <c r="I32" s="50" t="n">
        <v>1</v>
      </c>
      <c r="J32" s="62"/>
      <c r="K32" s="62" t="n">
        <v>36</v>
      </c>
      <c r="L32" s="62"/>
      <c r="M32" s="64"/>
      <c r="N32" s="62" t="n">
        <v>36</v>
      </c>
      <c r="O32" s="62"/>
      <c r="P32" s="49"/>
      <c r="Q32" s="49" t="n">
        <v>1</v>
      </c>
      <c r="R32" s="49"/>
      <c r="S32" s="49"/>
      <c r="T32" s="49"/>
      <c r="U32" s="49"/>
      <c r="V32" s="49"/>
      <c r="W32" s="49"/>
      <c r="X32" s="62" t="s">
        <v>58</v>
      </c>
      <c r="Y32" s="62" t="s">
        <v>73</v>
      </c>
      <c r="Z32" s="62" t="s">
        <v>107</v>
      </c>
      <c r="AA32" s="62" t="s">
        <v>36</v>
      </c>
      <c r="AB32" s="55" t="s">
        <v>36</v>
      </c>
      <c r="AD32" s="89"/>
    </row>
    <row r="33" customFormat="false" ht="17.25" hidden="false" customHeight="true" outlineLevel="0" collapsed="false">
      <c r="A33" s="44"/>
      <c r="B33" s="86" t="n">
        <v>1</v>
      </c>
      <c r="C33" s="61" t="n">
        <v>3141100003</v>
      </c>
      <c r="D33" s="61" t="s">
        <v>110</v>
      </c>
      <c r="E33" s="56" t="s">
        <v>111</v>
      </c>
      <c r="F33" s="86" t="n">
        <v>1</v>
      </c>
      <c r="G33" s="56"/>
      <c r="H33" s="80"/>
      <c r="I33" s="50" t="n">
        <v>1</v>
      </c>
      <c r="J33" s="62"/>
      <c r="K33" s="62" t="n">
        <v>36</v>
      </c>
      <c r="L33" s="62"/>
      <c r="M33" s="64"/>
      <c r="N33" s="62" t="n">
        <v>36</v>
      </c>
      <c r="O33" s="62"/>
      <c r="P33" s="49"/>
      <c r="Q33" s="49"/>
      <c r="R33" s="49" t="n">
        <v>1</v>
      </c>
      <c r="S33" s="49"/>
      <c r="T33" s="49"/>
      <c r="U33" s="49"/>
      <c r="V33" s="49"/>
      <c r="W33" s="49"/>
      <c r="X33" s="62" t="s">
        <v>58</v>
      </c>
      <c r="Y33" s="62" t="s">
        <v>73</v>
      </c>
      <c r="Z33" s="62" t="s">
        <v>107</v>
      </c>
      <c r="AA33" s="62" t="s">
        <v>36</v>
      </c>
      <c r="AB33" s="55" t="s">
        <v>36</v>
      </c>
      <c r="AD33" s="89"/>
    </row>
    <row r="34" customFormat="false" ht="15.75" hidden="false" customHeight="true" outlineLevel="0" collapsed="false">
      <c r="A34" s="44"/>
      <c r="B34" s="86" t="n">
        <v>1</v>
      </c>
      <c r="C34" s="61" t="n">
        <v>3141100004</v>
      </c>
      <c r="D34" s="61" t="s">
        <v>112</v>
      </c>
      <c r="E34" s="56" t="s">
        <v>113</v>
      </c>
      <c r="F34" s="86" t="n">
        <v>1</v>
      </c>
      <c r="G34" s="56"/>
      <c r="H34" s="80"/>
      <c r="I34" s="50" t="n">
        <v>1</v>
      </c>
      <c r="J34" s="62"/>
      <c r="K34" s="62" t="n">
        <v>36</v>
      </c>
      <c r="L34" s="64"/>
      <c r="M34" s="64"/>
      <c r="N34" s="64" t="n">
        <v>36</v>
      </c>
      <c r="O34" s="62"/>
      <c r="P34" s="49"/>
      <c r="Q34" s="49"/>
      <c r="R34" s="49"/>
      <c r="S34" s="49" t="n">
        <v>1</v>
      </c>
      <c r="T34" s="49"/>
      <c r="U34" s="49"/>
      <c r="V34" s="49"/>
      <c r="W34" s="49"/>
      <c r="X34" s="62" t="s">
        <v>58</v>
      </c>
      <c r="Y34" s="62" t="s">
        <v>73</v>
      </c>
      <c r="Z34" s="62" t="s">
        <v>107</v>
      </c>
      <c r="AA34" s="62" t="s">
        <v>36</v>
      </c>
      <c r="AB34" s="55" t="s">
        <v>36</v>
      </c>
      <c r="AD34" s="90"/>
    </row>
    <row r="35" customFormat="false" ht="15.75" hidden="false" customHeight="true" outlineLevel="0" collapsed="false">
      <c r="A35" s="44"/>
      <c r="B35" s="86" t="n">
        <v>1</v>
      </c>
      <c r="C35" s="61" t="n">
        <v>3141100101</v>
      </c>
      <c r="D35" s="61" t="s">
        <v>114</v>
      </c>
      <c r="E35" s="56" t="s">
        <v>115</v>
      </c>
      <c r="F35" s="86" t="n">
        <v>1</v>
      </c>
      <c r="G35" s="56"/>
      <c r="H35" s="80"/>
      <c r="I35" s="50" t="n">
        <v>1</v>
      </c>
      <c r="J35" s="62" t="n">
        <f aca="false">F35*28</f>
        <v>28</v>
      </c>
      <c r="K35" s="62" t="n">
        <v>24</v>
      </c>
      <c r="L35" s="64"/>
      <c r="M35" s="64"/>
      <c r="N35" s="64" t="n">
        <v>24</v>
      </c>
      <c r="O35" s="62" t="n">
        <f aca="false">J35-K35</f>
        <v>4</v>
      </c>
      <c r="P35" s="49" t="n">
        <v>1</v>
      </c>
      <c r="Q35" s="49"/>
      <c r="R35" s="49"/>
      <c r="S35" s="49"/>
      <c r="T35" s="49"/>
      <c r="U35" s="49"/>
      <c r="V35" s="49"/>
      <c r="W35" s="49"/>
      <c r="X35" s="62" t="s">
        <v>58</v>
      </c>
      <c r="Y35" s="62" t="s">
        <v>73</v>
      </c>
      <c r="Z35" s="62" t="s">
        <v>107</v>
      </c>
      <c r="AA35" s="62" t="s">
        <v>36</v>
      </c>
      <c r="AB35" s="55" t="s">
        <v>36</v>
      </c>
      <c r="AD35" s="90"/>
    </row>
    <row r="36" customFormat="false" ht="15.75" hidden="false" customHeight="true" outlineLevel="0" collapsed="false">
      <c r="A36" s="44"/>
      <c r="B36" s="86" t="n">
        <v>1</v>
      </c>
      <c r="C36" s="61" t="n">
        <v>3141100102</v>
      </c>
      <c r="D36" s="61" t="s">
        <v>116</v>
      </c>
      <c r="E36" s="56" t="s">
        <v>117</v>
      </c>
      <c r="F36" s="86" t="n">
        <v>1</v>
      </c>
      <c r="G36" s="56"/>
      <c r="H36" s="80"/>
      <c r="I36" s="50" t="n">
        <v>1</v>
      </c>
      <c r="J36" s="62" t="n">
        <f aca="false">F36*28</f>
        <v>28</v>
      </c>
      <c r="K36" s="62" t="n">
        <v>24</v>
      </c>
      <c r="L36" s="64"/>
      <c r="M36" s="64"/>
      <c r="N36" s="64" t="n">
        <v>24</v>
      </c>
      <c r="O36" s="62" t="n">
        <f aca="false">J36-K36</f>
        <v>4</v>
      </c>
      <c r="P36" s="49"/>
      <c r="Q36" s="49" t="n">
        <v>1</v>
      </c>
      <c r="R36" s="49"/>
      <c r="S36" s="49"/>
      <c r="T36" s="49"/>
      <c r="U36" s="49"/>
      <c r="V36" s="49"/>
      <c r="W36" s="49"/>
      <c r="X36" s="62" t="s">
        <v>58</v>
      </c>
      <c r="Y36" s="62" t="s">
        <v>73</v>
      </c>
      <c r="Z36" s="62" t="s">
        <v>107</v>
      </c>
      <c r="AA36" s="62" t="s">
        <v>36</v>
      </c>
      <c r="AB36" s="55" t="s">
        <v>36</v>
      </c>
      <c r="AD36" s="91"/>
    </row>
    <row r="37" customFormat="false" ht="20.25" hidden="false" customHeight="true" outlineLevel="0" collapsed="false">
      <c r="A37" s="47" t="s">
        <v>118</v>
      </c>
      <c r="B37" s="86" t="n">
        <v>3</v>
      </c>
      <c r="C37" s="56" t="s">
        <v>119</v>
      </c>
      <c r="D37" s="61" t="s">
        <v>120</v>
      </c>
      <c r="E37" s="56" t="s">
        <v>121</v>
      </c>
      <c r="F37" s="86" t="n">
        <v>3</v>
      </c>
      <c r="G37" s="56" t="n">
        <v>3</v>
      </c>
      <c r="H37" s="80"/>
      <c r="I37" s="50"/>
      <c r="J37" s="62" t="n">
        <f aca="false">F37*28</f>
        <v>84</v>
      </c>
      <c r="K37" s="62" t="n">
        <v>48</v>
      </c>
      <c r="L37" s="64" t="n">
        <v>48</v>
      </c>
      <c r="M37" s="64"/>
      <c r="N37" s="64"/>
      <c r="O37" s="62" t="n">
        <f aca="false">J37-K37</f>
        <v>36</v>
      </c>
      <c r="P37" s="49" t="n">
        <v>3</v>
      </c>
      <c r="Q37" s="49"/>
      <c r="R37" s="49"/>
      <c r="S37" s="49"/>
      <c r="T37" s="49"/>
      <c r="U37" s="49"/>
      <c r="V37" s="49"/>
      <c r="W37" s="49"/>
      <c r="X37" s="62" t="s">
        <v>58</v>
      </c>
      <c r="Y37" s="62" t="s">
        <v>73</v>
      </c>
      <c r="Z37" s="52" t="s">
        <v>49</v>
      </c>
      <c r="AA37" s="62" t="s">
        <v>42</v>
      </c>
      <c r="AB37" s="55" t="s">
        <v>36</v>
      </c>
      <c r="AD37" s="91"/>
    </row>
    <row r="38" customFormat="false" ht="19.5" hidden="false" customHeight="true" outlineLevel="0" collapsed="false">
      <c r="A38" s="47"/>
      <c r="B38" s="86" t="n">
        <v>4</v>
      </c>
      <c r="C38" s="56" t="s">
        <v>122</v>
      </c>
      <c r="D38" s="61" t="s">
        <v>123</v>
      </c>
      <c r="E38" s="56" t="s">
        <v>124</v>
      </c>
      <c r="F38" s="86" t="n">
        <v>4</v>
      </c>
      <c r="G38" s="56" t="n">
        <v>4</v>
      </c>
      <c r="H38" s="80"/>
      <c r="I38" s="50"/>
      <c r="J38" s="62" t="n">
        <f aca="false">F38*28</f>
        <v>112</v>
      </c>
      <c r="K38" s="62" t="n">
        <v>64</v>
      </c>
      <c r="L38" s="64" t="n">
        <v>64</v>
      </c>
      <c r="M38" s="64"/>
      <c r="N38" s="64"/>
      <c r="O38" s="62" t="n">
        <f aca="false">J38-K38</f>
        <v>48</v>
      </c>
      <c r="P38" s="49"/>
      <c r="Q38" s="49" t="n">
        <v>4</v>
      </c>
      <c r="R38" s="49"/>
      <c r="S38" s="49"/>
      <c r="T38" s="49"/>
      <c r="U38" s="49"/>
      <c r="V38" s="49"/>
      <c r="W38" s="49"/>
      <c r="X38" s="62" t="s">
        <v>58</v>
      </c>
      <c r="Y38" s="62" t="s">
        <v>73</v>
      </c>
      <c r="Z38" s="52" t="s">
        <v>49</v>
      </c>
      <c r="AA38" s="62" t="s">
        <v>42</v>
      </c>
      <c r="AB38" s="55" t="s">
        <v>36</v>
      </c>
      <c r="AD38" s="92"/>
    </row>
    <row r="39" customFormat="false" ht="23.25" hidden="false" customHeight="true" outlineLevel="0" collapsed="false">
      <c r="A39" s="47" t="s">
        <v>125</v>
      </c>
      <c r="B39" s="86" t="n">
        <v>5</v>
      </c>
      <c r="C39" s="61" t="n">
        <v>3021100001</v>
      </c>
      <c r="D39" s="47" t="s">
        <v>126</v>
      </c>
      <c r="E39" s="56" t="s">
        <v>127</v>
      </c>
      <c r="F39" s="86" t="n">
        <v>5</v>
      </c>
      <c r="G39" s="56" t="n">
        <v>5</v>
      </c>
      <c r="H39" s="80"/>
      <c r="I39" s="50"/>
      <c r="J39" s="62" t="n">
        <f aca="false">F39*28</f>
        <v>140</v>
      </c>
      <c r="K39" s="62" t="n">
        <v>80</v>
      </c>
      <c r="L39" s="64" t="n">
        <v>80</v>
      </c>
      <c r="M39" s="64"/>
      <c r="N39" s="64"/>
      <c r="O39" s="62" t="n">
        <f aca="false">J39-K39</f>
        <v>60</v>
      </c>
      <c r="P39" s="49" t="n">
        <v>5</v>
      </c>
      <c r="Q39" s="49"/>
      <c r="R39" s="49"/>
      <c r="S39" s="49"/>
      <c r="T39" s="49"/>
      <c r="U39" s="49"/>
      <c r="V39" s="49"/>
      <c r="W39" s="49"/>
      <c r="X39" s="62" t="s">
        <v>58</v>
      </c>
      <c r="Y39" s="62" t="s">
        <v>73</v>
      </c>
      <c r="Z39" s="61" t="s">
        <v>128</v>
      </c>
      <c r="AA39" s="62" t="s">
        <v>42</v>
      </c>
      <c r="AB39" s="55" t="s">
        <v>36</v>
      </c>
      <c r="AD39" s="90"/>
    </row>
    <row r="40" customFormat="false" ht="22.5" hidden="false" customHeight="true" outlineLevel="0" collapsed="false">
      <c r="A40" s="47"/>
      <c r="B40" s="63" t="n">
        <v>5.5</v>
      </c>
      <c r="C40" s="61" t="n">
        <v>3021100002</v>
      </c>
      <c r="D40" s="47" t="s">
        <v>129</v>
      </c>
      <c r="E40" s="56" t="s">
        <v>130</v>
      </c>
      <c r="F40" s="63" t="n">
        <v>5.5</v>
      </c>
      <c r="G40" s="56" t="n">
        <v>5.5</v>
      </c>
      <c r="H40" s="80"/>
      <c r="I40" s="50"/>
      <c r="J40" s="62" t="n">
        <f aca="false">F40*28</f>
        <v>154</v>
      </c>
      <c r="K40" s="62" t="n">
        <v>88</v>
      </c>
      <c r="L40" s="64" t="n">
        <v>88</v>
      </c>
      <c r="M40" s="64"/>
      <c r="N40" s="64"/>
      <c r="O40" s="62" t="n">
        <f aca="false">J40-K40</f>
        <v>66</v>
      </c>
      <c r="P40" s="49"/>
      <c r="Q40" s="49" t="n">
        <v>5.5</v>
      </c>
      <c r="R40" s="49"/>
      <c r="S40" s="49"/>
      <c r="T40" s="49"/>
      <c r="U40" s="49"/>
      <c r="V40" s="49"/>
      <c r="W40" s="49"/>
      <c r="X40" s="62" t="s">
        <v>58</v>
      </c>
      <c r="Y40" s="62" t="s">
        <v>73</v>
      </c>
      <c r="Z40" s="61" t="s">
        <v>128</v>
      </c>
      <c r="AA40" s="62" t="s">
        <v>42</v>
      </c>
      <c r="AB40" s="55" t="s">
        <v>36</v>
      </c>
      <c r="AD40" s="91"/>
    </row>
    <row r="41" customFormat="false" ht="20.25" hidden="false" customHeight="true" outlineLevel="0" collapsed="false">
      <c r="A41" s="47"/>
      <c r="B41" s="80" t="n">
        <v>3</v>
      </c>
      <c r="C41" s="61" t="n">
        <v>3021100003</v>
      </c>
      <c r="D41" s="47" t="s">
        <v>131</v>
      </c>
      <c r="E41" s="56" t="s">
        <v>132</v>
      </c>
      <c r="F41" s="80" t="n">
        <v>3</v>
      </c>
      <c r="G41" s="56" t="n">
        <v>3</v>
      </c>
      <c r="H41" s="80"/>
      <c r="I41" s="50"/>
      <c r="J41" s="62" t="n">
        <f aca="false">F41*28</f>
        <v>84</v>
      </c>
      <c r="K41" s="62" t="n">
        <v>48</v>
      </c>
      <c r="L41" s="64" t="n">
        <v>48</v>
      </c>
      <c r="M41" s="64"/>
      <c r="N41" s="64"/>
      <c r="O41" s="62" t="n">
        <f aca="false">J41-K41</f>
        <v>36</v>
      </c>
      <c r="P41" s="49"/>
      <c r="Q41" s="49"/>
      <c r="R41" s="49" t="n">
        <v>3</v>
      </c>
      <c r="S41" s="49"/>
      <c r="T41" s="49"/>
      <c r="U41" s="49"/>
      <c r="V41" s="49"/>
      <c r="W41" s="49"/>
      <c r="X41" s="62" t="s">
        <v>58</v>
      </c>
      <c r="Y41" s="62" t="s">
        <v>73</v>
      </c>
      <c r="Z41" s="61" t="s">
        <v>128</v>
      </c>
      <c r="AA41" s="62" t="s">
        <v>36</v>
      </c>
      <c r="AB41" s="55" t="s">
        <v>36</v>
      </c>
      <c r="AD41" s="91"/>
    </row>
    <row r="42" customFormat="false" ht="20.25" hidden="false" customHeight="true" outlineLevel="0" collapsed="false">
      <c r="A42" s="44" t="s">
        <v>133</v>
      </c>
      <c r="B42" s="93" t="n">
        <v>4.5</v>
      </c>
      <c r="C42" s="61" t="n">
        <v>3011100071</v>
      </c>
      <c r="D42" s="61" t="s">
        <v>134</v>
      </c>
      <c r="E42" s="56" t="s">
        <v>135</v>
      </c>
      <c r="F42" s="63" t="n">
        <v>4.5</v>
      </c>
      <c r="G42" s="56" t="n">
        <v>3.5</v>
      </c>
      <c r="H42" s="80" t="n">
        <v>1</v>
      </c>
      <c r="I42" s="50"/>
      <c r="J42" s="62" t="n">
        <f aca="false">F42*28</f>
        <v>126</v>
      </c>
      <c r="K42" s="62" t="n">
        <v>80</v>
      </c>
      <c r="L42" s="64" t="n">
        <v>56</v>
      </c>
      <c r="M42" s="64" t="n">
        <v>24</v>
      </c>
      <c r="N42" s="64"/>
      <c r="O42" s="62" t="n">
        <f aca="false">J42-K42</f>
        <v>46</v>
      </c>
      <c r="P42" s="49"/>
      <c r="Q42" s="49" t="n">
        <v>4.5</v>
      </c>
      <c r="R42" s="79"/>
      <c r="S42" s="49"/>
      <c r="T42" s="49"/>
      <c r="U42" s="49"/>
      <c r="V42" s="49"/>
      <c r="W42" s="49"/>
      <c r="X42" s="62" t="s">
        <v>58</v>
      </c>
      <c r="Y42" s="62" t="s">
        <v>73</v>
      </c>
      <c r="Z42" s="61" t="s">
        <v>136</v>
      </c>
      <c r="AA42" s="62" t="s">
        <v>36</v>
      </c>
      <c r="AB42" s="55" t="s">
        <v>36</v>
      </c>
      <c r="AD42" s="91"/>
    </row>
    <row r="43" customFormat="false" ht="22.5" hidden="false" customHeight="true" outlineLevel="0" collapsed="false">
      <c r="A43" s="44" t="s">
        <v>137</v>
      </c>
      <c r="B43" s="51" t="n">
        <v>2.5</v>
      </c>
      <c r="C43" s="56" t="s">
        <v>138</v>
      </c>
      <c r="D43" s="61" t="s">
        <v>139</v>
      </c>
      <c r="E43" s="56" t="s">
        <v>140</v>
      </c>
      <c r="F43" s="63" t="n">
        <v>2.5</v>
      </c>
      <c r="G43" s="50" t="n">
        <v>1.5</v>
      </c>
      <c r="H43" s="94" t="n">
        <v>1</v>
      </c>
      <c r="I43" s="50"/>
      <c r="J43" s="62" t="n">
        <f aca="false">F43*28</f>
        <v>70</v>
      </c>
      <c r="K43" s="62" t="n">
        <v>48</v>
      </c>
      <c r="L43" s="64" t="n">
        <v>24</v>
      </c>
      <c r="M43" s="64" t="n">
        <v>24</v>
      </c>
      <c r="N43" s="64"/>
      <c r="O43" s="62" t="n">
        <f aca="false">J43-K43</f>
        <v>22</v>
      </c>
      <c r="P43" s="49" t="n">
        <v>2.5</v>
      </c>
      <c r="Q43" s="49"/>
      <c r="R43" s="49"/>
      <c r="S43" s="49"/>
      <c r="T43" s="49"/>
      <c r="U43" s="49"/>
      <c r="V43" s="49"/>
      <c r="W43" s="49"/>
      <c r="X43" s="62" t="s">
        <v>58</v>
      </c>
      <c r="Y43" s="62" t="s">
        <v>73</v>
      </c>
      <c r="Z43" s="52" t="s">
        <v>49</v>
      </c>
      <c r="AA43" s="62" t="s">
        <v>36</v>
      </c>
      <c r="AB43" s="55" t="s">
        <v>36</v>
      </c>
      <c r="AD43" s="91"/>
    </row>
    <row r="44" customFormat="false" ht="22.5" hidden="false" customHeight="true" outlineLevel="0" collapsed="false">
      <c r="A44" s="44" t="s">
        <v>141</v>
      </c>
      <c r="B44" s="95" t="n">
        <v>4.5</v>
      </c>
      <c r="C44" s="61"/>
      <c r="D44" s="44" t="s">
        <v>141</v>
      </c>
      <c r="E44" s="96"/>
      <c r="F44" s="97" t="n">
        <v>4.5</v>
      </c>
      <c r="G44" s="98" t="n">
        <v>4.5</v>
      </c>
      <c r="H44" s="94"/>
      <c r="I44" s="50"/>
      <c r="J44" s="62" t="n">
        <f aca="false">F44*28</f>
        <v>126</v>
      </c>
      <c r="K44" s="62" t="n">
        <v>72</v>
      </c>
      <c r="L44" s="64" t="n">
        <v>72</v>
      </c>
      <c r="M44" s="64"/>
      <c r="N44" s="64"/>
      <c r="O44" s="62" t="n">
        <f aca="false">J44-K44</f>
        <v>54</v>
      </c>
      <c r="P44" s="49"/>
      <c r="Q44" s="49"/>
      <c r="R44" s="49"/>
      <c r="S44" s="49"/>
      <c r="T44" s="49"/>
      <c r="U44" s="49"/>
      <c r="V44" s="49"/>
      <c r="W44" s="49"/>
      <c r="X44" s="62" t="s">
        <v>80</v>
      </c>
      <c r="Y44" s="62" t="s">
        <v>34</v>
      </c>
      <c r="Z44" s="52"/>
      <c r="AA44" s="62" t="s">
        <v>36</v>
      </c>
      <c r="AB44" s="55" t="s">
        <v>36</v>
      </c>
      <c r="AD44" s="91"/>
    </row>
    <row r="45" s="99" customFormat="true" ht="17.25" hidden="false" customHeight="true" outlineLevel="0" collapsed="false">
      <c r="A45" s="36" t="s">
        <v>60</v>
      </c>
      <c r="B45" s="51" t="s">
        <v>142</v>
      </c>
      <c r="C45" s="64"/>
      <c r="D45" s="45"/>
      <c r="E45" s="49"/>
      <c r="F45" s="51" t="n">
        <f aca="false">SUM(F16:F44)</f>
        <v>65</v>
      </c>
      <c r="G45" s="51" t="n">
        <f aca="false">SUM(G16:G44)</f>
        <v>53.5</v>
      </c>
      <c r="H45" s="51" t="n">
        <f aca="false">SUM(H16:H44)</f>
        <v>2</v>
      </c>
      <c r="I45" s="51" t="n">
        <f aca="false">SUM(I16:I44)</f>
        <v>9.5</v>
      </c>
      <c r="J45" s="51" t="n">
        <f aca="false">SUM(J16:J44)</f>
        <v>1652</v>
      </c>
      <c r="K45" s="51" t="n">
        <f aca="false">SUM(K16:K44)</f>
        <v>1156</v>
      </c>
      <c r="L45" s="51" t="n">
        <f aca="false">SUM(L16:L44)</f>
        <v>876</v>
      </c>
      <c r="M45" s="51" t="n">
        <f aca="false">SUM(M16:M44)</f>
        <v>48</v>
      </c>
      <c r="N45" s="51" t="n">
        <f aca="false">SUM(N16:N44)</f>
        <v>232</v>
      </c>
      <c r="O45" s="51" t="n">
        <f aca="false">SUM(O16:O44)</f>
        <v>672</v>
      </c>
      <c r="P45" s="49"/>
      <c r="Q45" s="49"/>
      <c r="R45" s="49"/>
      <c r="S45" s="49"/>
      <c r="T45" s="49"/>
      <c r="U45" s="49"/>
      <c r="V45" s="49"/>
      <c r="W45" s="49"/>
      <c r="X45" s="95" t="s">
        <v>143</v>
      </c>
      <c r="Y45" s="62"/>
      <c r="Z45" s="62"/>
      <c r="AA45" s="62"/>
      <c r="AB45" s="62"/>
      <c r="AC45" s="30"/>
      <c r="AD45" s="91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customFormat="false" ht="18" hidden="false" customHeight="true" outlineLevel="0" collapsed="false">
      <c r="A46" s="42" t="s">
        <v>14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D46" s="91"/>
    </row>
    <row r="47" customFormat="false" ht="24.75" hidden="false" customHeight="true" outlineLevel="0" collapsed="false">
      <c r="A47" s="73" t="s">
        <v>9</v>
      </c>
      <c r="B47" s="74" t="s">
        <v>10</v>
      </c>
      <c r="C47" s="37" t="s">
        <v>145</v>
      </c>
      <c r="D47" s="36" t="s">
        <v>64</v>
      </c>
      <c r="E47" s="36" t="s">
        <v>12</v>
      </c>
      <c r="F47" s="36" t="s">
        <v>13</v>
      </c>
      <c r="G47" s="36" t="s">
        <v>14</v>
      </c>
      <c r="H47" s="36" t="s">
        <v>15</v>
      </c>
      <c r="I47" s="38" t="s">
        <v>16</v>
      </c>
      <c r="J47" s="39" t="s">
        <v>17</v>
      </c>
      <c r="K47" s="100" t="s">
        <v>18</v>
      </c>
      <c r="L47" s="101" t="s">
        <v>19</v>
      </c>
      <c r="M47" s="101" t="s">
        <v>20</v>
      </c>
      <c r="N47" s="101" t="s">
        <v>21</v>
      </c>
      <c r="O47" s="100" t="s">
        <v>22</v>
      </c>
      <c r="P47" s="102"/>
      <c r="Q47" s="102"/>
      <c r="R47" s="102"/>
      <c r="S47" s="102"/>
      <c r="T47" s="102"/>
      <c r="U47" s="102"/>
      <c r="V47" s="102"/>
      <c r="W47" s="102"/>
      <c r="X47" s="103" t="s">
        <v>23</v>
      </c>
      <c r="Y47" s="103" t="s">
        <v>24</v>
      </c>
      <c r="Z47" s="104" t="s">
        <v>25</v>
      </c>
      <c r="AA47" s="103" t="s">
        <v>26</v>
      </c>
      <c r="AB47" s="39" t="s">
        <v>27</v>
      </c>
      <c r="AD47" s="91"/>
    </row>
    <row r="48" customFormat="false" ht="23.25" hidden="false" customHeight="true" outlineLevel="0" collapsed="false">
      <c r="A48" s="61" t="s">
        <v>146</v>
      </c>
      <c r="B48" s="81" t="n">
        <v>5</v>
      </c>
      <c r="C48" s="105" t="s">
        <v>147</v>
      </c>
      <c r="D48" s="61" t="s">
        <v>148</v>
      </c>
      <c r="E48" s="56" t="s">
        <v>149</v>
      </c>
      <c r="F48" s="48" t="n">
        <v>5</v>
      </c>
      <c r="G48" s="61" t="n">
        <v>4</v>
      </c>
      <c r="H48" s="61" t="n">
        <v>1</v>
      </c>
      <c r="I48" s="50"/>
      <c r="J48" s="61" t="n">
        <f aca="false">F48*28</f>
        <v>140</v>
      </c>
      <c r="K48" s="61" t="n">
        <v>88</v>
      </c>
      <c r="L48" s="61" t="n">
        <v>64</v>
      </c>
      <c r="M48" s="61" t="n">
        <v>24</v>
      </c>
      <c r="N48" s="61"/>
      <c r="O48" s="61" t="n">
        <f aca="false">J48-K48</f>
        <v>52</v>
      </c>
      <c r="P48" s="49" t="n">
        <v>5</v>
      </c>
      <c r="Q48" s="49"/>
      <c r="R48" s="49"/>
      <c r="S48" s="49"/>
      <c r="T48" s="49"/>
      <c r="U48" s="49"/>
      <c r="V48" s="49"/>
      <c r="W48" s="49"/>
      <c r="X48" s="63" t="s">
        <v>33</v>
      </c>
      <c r="Y48" s="62" t="s">
        <v>73</v>
      </c>
      <c r="Z48" s="61" t="s">
        <v>150</v>
      </c>
      <c r="AA48" s="62" t="s">
        <v>42</v>
      </c>
      <c r="AB48" s="62" t="s">
        <v>36</v>
      </c>
      <c r="AD48" s="91"/>
    </row>
    <row r="49" customFormat="false" ht="23.25" hidden="false" customHeight="true" outlineLevel="0" collapsed="false">
      <c r="A49" s="61"/>
      <c r="B49" s="81" t="n">
        <v>4</v>
      </c>
      <c r="C49" s="51" t="s">
        <v>151</v>
      </c>
      <c r="D49" s="61" t="s">
        <v>152</v>
      </c>
      <c r="E49" s="45" t="s">
        <v>153</v>
      </c>
      <c r="F49" s="86" t="n">
        <v>4</v>
      </c>
      <c r="G49" s="47" t="n">
        <v>3</v>
      </c>
      <c r="H49" s="47" t="n">
        <v>1</v>
      </c>
      <c r="I49" s="50"/>
      <c r="J49" s="61" t="n">
        <f aca="false">F49*28</f>
        <v>112</v>
      </c>
      <c r="K49" s="62" t="n">
        <v>72</v>
      </c>
      <c r="L49" s="64" t="n">
        <v>48</v>
      </c>
      <c r="M49" s="64" t="n">
        <f aca="false">K49-L49</f>
        <v>24</v>
      </c>
      <c r="N49" s="64"/>
      <c r="O49" s="61" t="n">
        <f aca="false">J49-K49</f>
        <v>40</v>
      </c>
      <c r="P49" s="49"/>
      <c r="Q49" s="49" t="n">
        <v>4</v>
      </c>
      <c r="R49" s="49"/>
      <c r="S49" s="49"/>
      <c r="T49" s="49"/>
      <c r="U49" s="49"/>
      <c r="V49" s="49"/>
      <c r="W49" s="49"/>
      <c r="X49" s="63" t="s">
        <v>33</v>
      </c>
      <c r="Y49" s="62" t="s">
        <v>73</v>
      </c>
      <c r="Z49" s="61" t="s">
        <v>150</v>
      </c>
      <c r="AA49" s="62" t="s">
        <v>42</v>
      </c>
      <c r="AB49" s="62" t="s">
        <v>36</v>
      </c>
      <c r="AD49" s="106"/>
    </row>
    <row r="50" customFormat="false" ht="23.25" hidden="false" customHeight="true" outlineLevel="0" collapsed="false">
      <c r="A50" s="61"/>
      <c r="B50" s="81" t="n">
        <v>4</v>
      </c>
      <c r="C50" s="51" t="s">
        <v>154</v>
      </c>
      <c r="D50" s="107" t="s">
        <v>155</v>
      </c>
      <c r="E50" s="60" t="s">
        <v>156</v>
      </c>
      <c r="F50" s="86" t="n">
        <v>4</v>
      </c>
      <c r="G50" s="60" t="n">
        <v>3</v>
      </c>
      <c r="H50" s="60" t="n">
        <v>1</v>
      </c>
      <c r="I50" s="50"/>
      <c r="J50" s="61" t="n">
        <f aca="false">F50*28</f>
        <v>112</v>
      </c>
      <c r="K50" s="62" t="n">
        <v>72</v>
      </c>
      <c r="L50" s="64" t="n">
        <v>48</v>
      </c>
      <c r="M50" s="64" t="n">
        <f aca="false">K50-L50</f>
        <v>24</v>
      </c>
      <c r="N50" s="64"/>
      <c r="O50" s="61" t="n">
        <f aca="false">J50-K50</f>
        <v>40</v>
      </c>
      <c r="P50" s="49"/>
      <c r="Q50" s="49"/>
      <c r="R50" s="49" t="n">
        <v>4</v>
      </c>
      <c r="S50" s="108"/>
      <c r="T50" s="108"/>
      <c r="U50" s="108"/>
      <c r="V50" s="108"/>
      <c r="W50" s="108"/>
      <c r="X50" s="63" t="s">
        <v>33</v>
      </c>
      <c r="Y50" s="62" t="s">
        <v>73</v>
      </c>
      <c r="Z50" s="61" t="s">
        <v>150</v>
      </c>
      <c r="AA50" s="62" t="s">
        <v>36</v>
      </c>
      <c r="AB50" s="62" t="s">
        <v>36</v>
      </c>
      <c r="AD50" s="106"/>
    </row>
    <row r="51" customFormat="false" ht="21" hidden="false" customHeight="true" outlineLevel="0" collapsed="false">
      <c r="A51" s="61" t="s">
        <v>157</v>
      </c>
      <c r="B51" s="105" t="n">
        <v>5.5</v>
      </c>
      <c r="C51" s="46" t="n">
        <v>3041301007</v>
      </c>
      <c r="D51" s="61" t="s">
        <v>158</v>
      </c>
      <c r="E51" s="56" t="s">
        <v>159</v>
      </c>
      <c r="F51" s="48" t="n">
        <v>4</v>
      </c>
      <c r="G51" s="56" t="n">
        <v>4</v>
      </c>
      <c r="H51" s="56"/>
      <c r="I51" s="50"/>
      <c r="J51" s="61" t="n">
        <f aca="false">F51*28</f>
        <v>112</v>
      </c>
      <c r="K51" s="61" t="n">
        <v>64</v>
      </c>
      <c r="L51" s="61" t="n">
        <v>64</v>
      </c>
      <c r="M51" s="61"/>
      <c r="N51" s="61"/>
      <c r="O51" s="61" t="n">
        <f aca="false">J51-K51</f>
        <v>48</v>
      </c>
      <c r="P51" s="108"/>
      <c r="Q51" s="49"/>
      <c r="R51" s="108" t="n">
        <v>4</v>
      </c>
      <c r="S51" s="108"/>
      <c r="T51" s="108"/>
      <c r="U51" s="108"/>
      <c r="V51" s="108"/>
      <c r="W51" s="108"/>
      <c r="X51" s="63" t="s">
        <v>33</v>
      </c>
      <c r="Y51" s="62" t="s">
        <v>73</v>
      </c>
      <c r="Z51" s="54" t="s">
        <v>35</v>
      </c>
      <c r="AA51" s="62" t="s">
        <v>42</v>
      </c>
      <c r="AB51" s="62" t="s">
        <v>42</v>
      </c>
    </row>
    <row r="52" customFormat="false" ht="23.25" hidden="false" customHeight="true" outlineLevel="0" collapsed="false">
      <c r="A52" s="61"/>
      <c r="B52" s="105"/>
      <c r="C52" s="46" t="n">
        <v>3041301008</v>
      </c>
      <c r="D52" s="61" t="s">
        <v>160</v>
      </c>
      <c r="E52" s="56" t="s">
        <v>161</v>
      </c>
      <c r="F52" s="52" t="n">
        <v>1.5</v>
      </c>
      <c r="G52" s="61"/>
      <c r="H52" s="61" t="n">
        <v>1.5</v>
      </c>
      <c r="I52" s="50"/>
      <c r="J52" s="61" t="n">
        <f aca="false">F52*28</f>
        <v>42</v>
      </c>
      <c r="K52" s="61" t="n">
        <v>36</v>
      </c>
      <c r="L52" s="61"/>
      <c r="M52" s="61" t="n">
        <v>36</v>
      </c>
      <c r="N52" s="61"/>
      <c r="O52" s="61" t="n">
        <f aca="false">J52-K52</f>
        <v>6</v>
      </c>
      <c r="P52" s="108"/>
      <c r="Q52" s="49"/>
      <c r="R52" s="49" t="n">
        <v>1.5</v>
      </c>
      <c r="S52" s="108"/>
      <c r="T52" s="108"/>
      <c r="U52" s="108"/>
      <c r="V52" s="108"/>
      <c r="W52" s="108"/>
      <c r="X52" s="63" t="s">
        <v>33</v>
      </c>
      <c r="Y52" s="62" t="s">
        <v>34</v>
      </c>
      <c r="Z52" s="54" t="s">
        <v>35</v>
      </c>
      <c r="AA52" s="62" t="s">
        <v>36</v>
      </c>
      <c r="AB52" s="62" t="s">
        <v>36</v>
      </c>
    </row>
    <row r="53" customFormat="false" ht="22.5" hidden="false" customHeight="true" outlineLevel="0" collapsed="false">
      <c r="A53" s="61"/>
      <c r="B53" s="81" t="n">
        <v>4.5</v>
      </c>
      <c r="C53" s="46" t="n">
        <v>3041301009</v>
      </c>
      <c r="D53" s="61" t="s">
        <v>162</v>
      </c>
      <c r="E53" s="56" t="s">
        <v>163</v>
      </c>
      <c r="F53" s="63" t="n">
        <v>3.5</v>
      </c>
      <c r="G53" s="61" t="n">
        <v>3.5</v>
      </c>
      <c r="H53" s="61"/>
      <c r="I53" s="50"/>
      <c r="J53" s="61" t="n">
        <f aca="false">F53*28</f>
        <v>98</v>
      </c>
      <c r="K53" s="62" t="n">
        <v>56</v>
      </c>
      <c r="L53" s="64" t="n">
        <v>56</v>
      </c>
      <c r="M53" s="64"/>
      <c r="N53" s="64"/>
      <c r="O53" s="61" t="n">
        <f aca="false">J53-K53</f>
        <v>42</v>
      </c>
      <c r="P53" s="108"/>
      <c r="Q53" s="108"/>
      <c r="R53" s="108" t="n">
        <v>3.5</v>
      </c>
      <c r="S53" s="49"/>
      <c r="T53" s="108"/>
      <c r="U53" s="108"/>
      <c r="V53" s="108"/>
      <c r="W53" s="108"/>
      <c r="X53" s="63" t="s">
        <v>33</v>
      </c>
      <c r="Y53" s="62" t="s">
        <v>73</v>
      </c>
      <c r="Z53" s="54" t="s">
        <v>35</v>
      </c>
      <c r="AA53" s="62" t="s">
        <v>42</v>
      </c>
      <c r="AB53" s="62" t="s">
        <v>42</v>
      </c>
    </row>
    <row r="54" customFormat="false" ht="23.25" hidden="false" customHeight="true" outlineLevel="0" collapsed="false">
      <c r="A54" s="61"/>
      <c r="B54" s="81"/>
      <c r="C54" s="46" t="n">
        <v>3041301010</v>
      </c>
      <c r="D54" s="61" t="s">
        <v>164</v>
      </c>
      <c r="E54" s="56" t="s">
        <v>165</v>
      </c>
      <c r="F54" s="48" t="n">
        <v>1</v>
      </c>
      <c r="G54" s="61"/>
      <c r="H54" s="61" t="n">
        <v>1</v>
      </c>
      <c r="I54" s="50"/>
      <c r="J54" s="61" t="n">
        <f aca="false">F54*28</f>
        <v>28</v>
      </c>
      <c r="K54" s="61" t="n">
        <v>24</v>
      </c>
      <c r="L54" s="61"/>
      <c r="M54" s="61" t="n">
        <v>24</v>
      </c>
      <c r="N54" s="61"/>
      <c r="O54" s="61" t="n">
        <f aca="false">J54-K54</f>
        <v>4</v>
      </c>
      <c r="P54" s="49"/>
      <c r="Q54" s="49"/>
      <c r="R54" s="108" t="n">
        <v>1</v>
      </c>
      <c r="S54" s="49"/>
      <c r="T54" s="108"/>
      <c r="U54" s="108"/>
      <c r="V54" s="108"/>
      <c r="W54" s="108"/>
      <c r="X54" s="63" t="s">
        <v>33</v>
      </c>
      <c r="Y54" s="62" t="s">
        <v>34</v>
      </c>
      <c r="Z54" s="54" t="s">
        <v>35</v>
      </c>
      <c r="AA54" s="62" t="s">
        <v>36</v>
      </c>
      <c r="AB54" s="62" t="s">
        <v>36</v>
      </c>
    </row>
    <row r="55" customFormat="false" ht="25.5" hidden="false" customHeight="true" outlineLevel="0" collapsed="false">
      <c r="A55" s="61"/>
      <c r="B55" s="105" t="n">
        <v>2</v>
      </c>
      <c r="C55" s="46" t="n">
        <v>3041301011</v>
      </c>
      <c r="D55" s="61" t="s">
        <v>166</v>
      </c>
      <c r="E55" s="60" t="s">
        <v>167</v>
      </c>
      <c r="F55" s="86" t="n">
        <v>2</v>
      </c>
      <c r="G55" s="60" t="n">
        <v>2</v>
      </c>
      <c r="H55" s="60"/>
      <c r="I55" s="50"/>
      <c r="J55" s="61" t="n">
        <f aca="false">F55*28</f>
        <v>56</v>
      </c>
      <c r="K55" s="62" t="n">
        <v>32</v>
      </c>
      <c r="L55" s="64" t="n">
        <v>32</v>
      </c>
      <c r="M55" s="64"/>
      <c r="N55" s="64"/>
      <c r="O55" s="61" t="n">
        <f aca="false">J55-K55</f>
        <v>24</v>
      </c>
      <c r="P55" s="49" t="n">
        <v>2</v>
      </c>
      <c r="Q55" s="49"/>
      <c r="R55" s="108"/>
      <c r="S55" s="108"/>
      <c r="T55" s="108"/>
      <c r="U55" s="108"/>
      <c r="V55" s="108"/>
      <c r="W55" s="108"/>
      <c r="X55" s="63" t="s">
        <v>33</v>
      </c>
      <c r="Y55" s="62" t="s">
        <v>73</v>
      </c>
      <c r="Z55" s="54" t="s">
        <v>35</v>
      </c>
      <c r="AA55" s="62" t="s">
        <v>42</v>
      </c>
      <c r="AB55" s="62" t="s">
        <v>42</v>
      </c>
    </row>
    <row r="56" s="72" customFormat="true" ht="19.5" hidden="false" customHeight="true" outlineLevel="0" collapsed="false">
      <c r="A56" s="109" t="s">
        <v>60</v>
      </c>
      <c r="B56" s="93" t="n">
        <f aca="false">SUM(B48:B55)</f>
        <v>25</v>
      </c>
      <c r="C56" s="110"/>
      <c r="D56" s="110"/>
      <c r="E56" s="110"/>
      <c r="F56" s="93" t="n">
        <f aca="false">SUM(F48:F55)</f>
        <v>25</v>
      </c>
      <c r="G56" s="93" t="n">
        <f aca="false">SUM(G48:G55)</f>
        <v>19.5</v>
      </c>
      <c r="H56" s="93" t="n">
        <f aca="false">SUM(H48:H55)</f>
        <v>5.5</v>
      </c>
      <c r="I56" s="93"/>
      <c r="J56" s="93" t="n">
        <f aca="false">SUM(J48:J55)</f>
        <v>700</v>
      </c>
      <c r="K56" s="93" t="n">
        <f aca="false">SUM(K48:K55)</f>
        <v>444</v>
      </c>
      <c r="L56" s="93" t="n">
        <f aca="false">SUM(L48:L55)</f>
        <v>312</v>
      </c>
      <c r="M56" s="93" t="n">
        <f aca="false">SUM(M48:M55)</f>
        <v>132</v>
      </c>
      <c r="N56" s="93"/>
      <c r="O56" s="93" t="n">
        <f aca="false">SUM(O48:O55)</f>
        <v>256</v>
      </c>
      <c r="P56" s="108"/>
      <c r="Q56" s="108"/>
      <c r="R56" s="108"/>
      <c r="S56" s="108"/>
      <c r="T56" s="108"/>
      <c r="U56" s="108"/>
      <c r="V56" s="108"/>
      <c r="W56" s="108"/>
      <c r="X56" s="111" t="s">
        <v>61</v>
      </c>
      <c r="Y56" s="111"/>
      <c r="Z56" s="111"/>
      <c r="AA56" s="111"/>
      <c r="AB56" s="11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</row>
    <row r="57" customFormat="false" ht="21" hidden="false" customHeight="true" outlineLevel="0" collapsed="false">
      <c r="A57" s="42" t="s">
        <v>168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customFormat="false" ht="25.5" hidden="false" customHeight="true" outlineLevel="0" collapsed="false">
      <c r="A58" s="73" t="s">
        <v>9</v>
      </c>
      <c r="B58" s="74" t="s">
        <v>169</v>
      </c>
      <c r="C58" s="37" t="s">
        <v>145</v>
      </c>
      <c r="D58" s="36" t="s">
        <v>64</v>
      </c>
      <c r="E58" s="36" t="s">
        <v>12</v>
      </c>
      <c r="F58" s="36" t="s">
        <v>13</v>
      </c>
      <c r="G58" s="36" t="s">
        <v>14</v>
      </c>
      <c r="H58" s="36" t="s">
        <v>15</v>
      </c>
      <c r="I58" s="38" t="s">
        <v>16</v>
      </c>
      <c r="J58" s="39" t="s">
        <v>17</v>
      </c>
      <c r="K58" s="100" t="s">
        <v>18</v>
      </c>
      <c r="L58" s="37" t="s">
        <v>19</v>
      </c>
      <c r="M58" s="101" t="s">
        <v>20</v>
      </c>
      <c r="N58" s="101" t="s">
        <v>21</v>
      </c>
      <c r="O58" s="100" t="s">
        <v>22</v>
      </c>
      <c r="P58" s="109"/>
      <c r="Q58" s="109"/>
      <c r="R58" s="109"/>
      <c r="S58" s="109"/>
      <c r="T58" s="109"/>
      <c r="U58" s="109"/>
      <c r="V58" s="109"/>
      <c r="W58" s="109"/>
      <c r="X58" s="103" t="s">
        <v>23</v>
      </c>
      <c r="Y58" s="103" t="s">
        <v>24</v>
      </c>
      <c r="Z58" s="41" t="s">
        <v>25</v>
      </c>
      <c r="AA58" s="103" t="s">
        <v>26</v>
      </c>
      <c r="AB58" s="39" t="s">
        <v>27</v>
      </c>
    </row>
    <row r="59" customFormat="false" ht="26.25" hidden="false" customHeight="true" outlineLevel="0" collapsed="false">
      <c r="A59" s="61" t="s">
        <v>170</v>
      </c>
      <c r="B59" s="51" t="n">
        <v>4</v>
      </c>
      <c r="C59" s="46" t="n">
        <v>3041301012</v>
      </c>
      <c r="D59" s="61" t="s">
        <v>171</v>
      </c>
      <c r="E59" s="56" t="s">
        <v>172</v>
      </c>
      <c r="F59" s="112" t="n">
        <v>2</v>
      </c>
      <c r="G59" s="61" t="n">
        <v>1</v>
      </c>
      <c r="H59" s="61" t="n">
        <v>1</v>
      </c>
      <c r="I59" s="94"/>
      <c r="J59" s="62" t="n">
        <f aca="false">F59*28</f>
        <v>56</v>
      </c>
      <c r="K59" s="62" t="n">
        <v>40</v>
      </c>
      <c r="L59" s="64" t="n">
        <v>16</v>
      </c>
      <c r="M59" s="64" t="n">
        <v>24</v>
      </c>
      <c r="N59" s="64"/>
      <c r="O59" s="62" t="n">
        <f aca="false">J59-K59</f>
        <v>16</v>
      </c>
      <c r="P59" s="49"/>
      <c r="Q59" s="49" t="n">
        <v>2</v>
      </c>
      <c r="R59" s="49"/>
      <c r="S59" s="49"/>
      <c r="T59" s="49"/>
      <c r="U59" s="49"/>
      <c r="V59" s="49"/>
      <c r="W59" s="49"/>
      <c r="X59" s="63" t="s">
        <v>33</v>
      </c>
      <c r="Y59" s="62" t="s">
        <v>73</v>
      </c>
      <c r="Z59" s="54" t="s">
        <v>35</v>
      </c>
      <c r="AA59" s="62" t="s">
        <v>36</v>
      </c>
      <c r="AB59" s="62" t="s">
        <v>36</v>
      </c>
    </row>
    <row r="60" customFormat="false" ht="28.5" hidden="false" customHeight="true" outlineLevel="0" collapsed="false">
      <c r="A60" s="61"/>
      <c r="B60" s="51"/>
      <c r="C60" s="46" t="n">
        <v>3041301013</v>
      </c>
      <c r="D60" s="61" t="s">
        <v>173</v>
      </c>
      <c r="E60" s="56" t="s">
        <v>174</v>
      </c>
      <c r="F60" s="112" t="n">
        <v>2</v>
      </c>
      <c r="G60" s="61" t="n">
        <v>1</v>
      </c>
      <c r="H60" s="61" t="n">
        <v>1</v>
      </c>
      <c r="I60" s="94"/>
      <c r="J60" s="62" t="n">
        <f aca="false">F60*28</f>
        <v>56</v>
      </c>
      <c r="K60" s="62" t="n">
        <v>40</v>
      </c>
      <c r="L60" s="64" t="n">
        <v>16</v>
      </c>
      <c r="M60" s="64" t="n">
        <v>24</v>
      </c>
      <c r="N60" s="64"/>
      <c r="O60" s="62" t="n">
        <f aca="false">J60-K60</f>
        <v>16</v>
      </c>
      <c r="P60" s="49"/>
      <c r="Q60" s="49" t="n">
        <v>2</v>
      </c>
      <c r="R60" s="49"/>
      <c r="S60" s="49"/>
      <c r="T60" s="49"/>
      <c r="U60" s="49"/>
      <c r="V60" s="49"/>
      <c r="W60" s="49"/>
      <c r="X60" s="63" t="s">
        <v>33</v>
      </c>
      <c r="Y60" s="62" t="s">
        <v>34</v>
      </c>
      <c r="Z60" s="54" t="s">
        <v>35</v>
      </c>
      <c r="AA60" s="62" t="s">
        <v>36</v>
      </c>
      <c r="AB60" s="62" t="s">
        <v>36</v>
      </c>
    </row>
    <row r="61" customFormat="false" ht="28.5" hidden="false" customHeight="true" outlineLevel="0" collapsed="false">
      <c r="A61" s="61"/>
      <c r="B61" s="51" t="n">
        <v>2</v>
      </c>
      <c r="C61" s="46" t="n">
        <v>3041390001</v>
      </c>
      <c r="D61" s="61" t="s">
        <v>175</v>
      </c>
      <c r="E61" s="76" t="s">
        <v>176</v>
      </c>
      <c r="F61" s="97" t="n">
        <v>1.5</v>
      </c>
      <c r="G61" s="76" t="n">
        <v>1.5</v>
      </c>
      <c r="H61" s="76"/>
      <c r="I61" s="94"/>
      <c r="J61" s="62" t="n">
        <f aca="false">F61*28</f>
        <v>42</v>
      </c>
      <c r="K61" s="62" t="n">
        <v>24</v>
      </c>
      <c r="L61" s="64" t="n">
        <v>24</v>
      </c>
      <c r="M61" s="64"/>
      <c r="N61" s="64"/>
      <c r="O61" s="62" t="n">
        <f aca="false">J61-K61</f>
        <v>18</v>
      </c>
      <c r="P61" s="49"/>
      <c r="Q61" s="49"/>
      <c r="R61" s="49" t="n">
        <v>1.5</v>
      </c>
      <c r="S61" s="49"/>
      <c r="T61" s="49"/>
      <c r="U61" s="49"/>
      <c r="V61" s="49"/>
      <c r="W61" s="49"/>
      <c r="X61" s="63" t="s">
        <v>33</v>
      </c>
      <c r="Y61" s="62" t="s">
        <v>73</v>
      </c>
      <c r="Z61" s="54" t="s">
        <v>35</v>
      </c>
      <c r="AA61" s="62" t="s">
        <v>36</v>
      </c>
      <c r="AB61" s="62" t="s">
        <v>42</v>
      </c>
    </row>
    <row r="62" customFormat="false" ht="27" hidden="false" customHeight="true" outlineLevel="0" collapsed="false">
      <c r="A62" s="61"/>
      <c r="B62" s="51"/>
      <c r="C62" s="46" t="n">
        <v>3041390002</v>
      </c>
      <c r="D62" s="61" t="s">
        <v>177</v>
      </c>
      <c r="E62" s="76" t="s">
        <v>178</v>
      </c>
      <c r="F62" s="97" t="n">
        <v>0.5</v>
      </c>
      <c r="G62" s="76"/>
      <c r="H62" s="76" t="n">
        <v>0.5</v>
      </c>
      <c r="I62" s="94"/>
      <c r="J62" s="62" t="n">
        <v>16</v>
      </c>
      <c r="K62" s="62" t="n">
        <v>16</v>
      </c>
      <c r="L62" s="64"/>
      <c r="M62" s="64" t="n">
        <v>16</v>
      </c>
      <c r="N62" s="64"/>
      <c r="O62" s="62"/>
      <c r="P62" s="49"/>
      <c r="Q62" s="49"/>
      <c r="R62" s="49" t="n">
        <v>0.5</v>
      </c>
      <c r="S62" s="49"/>
      <c r="T62" s="49"/>
      <c r="U62" s="49"/>
      <c r="V62" s="49"/>
      <c r="W62" s="49"/>
      <c r="X62" s="63" t="s">
        <v>33</v>
      </c>
      <c r="Y62" s="62" t="s">
        <v>34</v>
      </c>
      <c r="Z62" s="54" t="s">
        <v>35</v>
      </c>
      <c r="AA62" s="62" t="s">
        <v>36</v>
      </c>
      <c r="AB62" s="62" t="s">
        <v>36</v>
      </c>
    </row>
    <row r="63" customFormat="false" ht="27" hidden="false" customHeight="true" outlineLevel="0" collapsed="false">
      <c r="A63" s="61"/>
      <c r="B63" s="51" t="n">
        <v>5</v>
      </c>
      <c r="C63" s="46" t="n">
        <v>3041301014</v>
      </c>
      <c r="D63" s="47" t="s">
        <v>179</v>
      </c>
      <c r="E63" s="65" t="s">
        <v>180</v>
      </c>
      <c r="F63" s="112" t="n">
        <v>4</v>
      </c>
      <c r="G63" s="78" t="n">
        <v>4</v>
      </c>
      <c r="H63" s="78"/>
      <c r="I63" s="94"/>
      <c r="J63" s="62" t="n">
        <f aca="false">F63*28</f>
        <v>112</v>
      </c>
      <c r="K63" s="62" t="n">
        <v>64</v>
      </c>
      <c r="L63" s="64" t="n">
        <v>64</v>
      </c>
      <c r="M63" s="64"/>
      <c r="N63" s="64"/>
      <c r="O63" s="62" t="n">
        <f aca="false">J63-K63</f>
        <v>48</v>
      </c>
      <c r="P63" s="49"/>
      <c r="Q63" s="49"/>
      <c r="R63" s="49"/>
      <c r="S63" s="49" t="n">
        <v>4</v>
      </c>
      <c r="T63" s="49"/>
      <c r="U63" s="49"/>
      <c r="V63" s="49"/>
      <c r="W63" s="49"/>
      <c r="X63" s="63" t="s">
        <v>33</v>
      </c>
      <c r="Y63" s="62" t="s">
        <v>73</v>
      </c>
      <c r="Z63" s="54" t="s">
        <v>35</v>
      </c>
      <c r="AA63" s="62" t="s">
        <v>42</v>
      </c>
      <c r="AB63" s="62" t="s">
        <v>42</v>
      </c>
    </row>
    <row r="64" customFormat="false" ht="27.75" hidden="false" customHeight="true" outlineLevel="0" collapsed="false">
      <c r="A64" s="61"/>
      <c r="B64" s="51"/>
      <c r="C64" s="46" t="n">
        <v>3041301015</v>
      </c>
      <c r="D64" s="47" t="s">
        <v>181</v>
      </c>
      <c r="E64" s="45" t="s">
        <v>182</v>
      </c>
      <c r="F64" s="112" t="n">
        <v>1</v>
      </c>
      <c r="G64" s="49"/>
      <c r="H64" s="47" t="n">
        <v>1</v>
      </c>
      <c r="I64" s="94"/>
      <c r="J64" s="62" t="n">
        <f aca="false">F64*28</f>
        <v>28</v>
      </c>
      <c r="K64" s="50" t="n">
        <v>24</v>
      </c>
      <c r="L64" s="64"/>
      <c r="M64" s="64" t="n">
        <v>24</v>
      </c>
      <c r="N64" s="64"/>
      <c r="O64" s="62" t="n">
        <f aca="false">J64-K64</f>
        <v>4</v>
      </c>
      <c r="P64" s="49"/>
      <c r="Q64" s="49"/>
      <c r="R64" s="49"/>
      <c r="S64" s="49" t="n">
        <v>1</v>
      </c>
      <c r="T64" s="49"/>
      <c r="U64" s="49"/>
      <c r="V64" s="49"/>
      <c r="W64" s="49"/>
      <c r="X64" s="63" t="s">
        <v>33</v>
      </c>
      <c r="Y64" s="62" t="s">
        <v>34</v>
      </c>
      <c r="Z64" s="61" t="s">
        <v>150</v>
      </c>
      <c r="AA64" s="62" t="s">
        <v>36</v>
      </c>
      <c r="AB64" s="62" t="s">
        <v>36</v>
      </c>
    </row>
    <row r="65" customFormat="false" ht="27" hidden="false" customHeight="true" outlineLevel="0" collapsed="false">
      <c r="A65" s="61"/>
      <c r="B65" s="51" t="n">
        <v>2</v>
      </c>
      <c r="C65" s="46" t="n">
        <v>3041301016</v>
      </c>
      <c r="D65" s="75" t="s">
        <v>183</v>
      </c>
      <c r="E65" s="65" t="s">
        <v>184</v>
      </c>
      <c r="F65" s="113" t="n">
        <v>2</v>
      </c>
      <c r="G65" s="78" t="n">
        <v>2</v>
      </c>
      <c r="H65" s="78"/>
      <c r="I65" s="94"/>
      <c r="J65" s="62" t="n">
        <f aca="false">F65*28</f>
        <v>56</v>
      </c>
      <c r="K65" s="55" t="n">
        <v>32</v>
      </c>
      <c r="L65" s="70" t="n">
        <v>32</v>
      </c>
      <c r="M65" s="70"/>
      <c r="N65" s="70"/>
      <c r="O65" s="62" t="n">
        <f aca="false">J65-K65</f>
        <v>24</v>
      </c>
      <c r="P65" s="78"/>
      <c r="Q65" s="78"/>
      <c r="R65" s="78"/>
      <c r="S65" s="79"/>
      <c r="T65" s="78" t="n">
        <v>2</v>
      </c>
      <c r="U65" s="78"/>
      <c r="V65" s="78"/>
      <c r="W65" s="78"/>
      <c r="X65" s="53" t="s">
        <v>33</v>
      </c>
      <c r="Y65" s="55" t="s">
        <v>73</v>
      </c>
      <c r="Z65" s="54" t="s">
        <v>35</v>
      </c>
      <c r="AA65" s="55" t="s">
        <v>42</v>
      </c>
      <c r="AB65" s="62" t="s">
        <v>42</v>
      </c>
    </row>
    <row r="66" s="115" customFormat="true" ht="18" hidden="false" customHeight="true" outlineLevel="0" collapsed="false">
      <c r="A66" s="109" t="s">
        <v>60</v>
      </c>
      <c r="B66" s="93" t="n">
        <f aca="false">SUM(B59:B65)</f>
        <v>13</v>
      </c>
      <c r="C66" s="114"/>
      <c r="D66" s="114"/>
      <c r="E66" s="114"/>
      <c r="F66" s="93" t="n">
        <f aca="false">SUM(F59:F65)</f>
        <v>13</v>
      </c>
      <c r="G66" s="93" t="n">
        <f aca="false">SUM(G59:G65)</f>
        <v>9.5</v>
      </c>
      <c r="H66" s="93" t="n">
        <f aca="false">SUM(H59:H65)</f>
        <v>3.5</v>
      </c>
      <c r="I66" s="93"/>
      <c r="J66" s="93" t="n">
        <f aca="false">SUM(J59:J65)</f>
        <v>366</v>
      </c>
      <c r="K66" s="93" t="n">
        <f aca="false">SUM(K59:K65)</f>
        <v>240</v>
      </c>
      <c r="L66" s="93" t="n">
        <f aca="false">SUM(L59:L65)</f>
        <v>152</v>
      </c>
      <c r="M66" s="93" t="n">
        <f aca="false">SUM(M59:M65)</f>
        <v>88</v>
      </c>
      <c r="N66" s="93"/>
      <c r="O66" s="93" t="n">
        <f aca="false">SUM(O59:O65)</f>
        <v>126</v>
      </c>
      <c r="P66" s="108"/>
      <c r="Q66" s="108"/>
      <c r="R66" s="108"/>
      <c r="S66" s="108"/>
      <c r="T66" s="108"/>
      <c r="U66" s="108"/>
      <c r="V66" s="108"/>
      <c r="W66" s="108"/>
      <c r="X66" s="111" t="s">
        <v>61</v>
      </c>
      <c r="Y66" s="111"/>
      <c r="Z66" s="111"/>
      <c r="AA66" s="111"/>
      <c r="AB66" s="11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</row>
    <row r="67" customFormat="false" ht="21" hidden="false" customHeight="true" outlineLevel="0" collapsed="false">
      <c r="A67" s="42" t="s">
        <v>18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customFormat="false" ht="25.5" hidden="false" customHeight="true" outlineLevel="0" collapsed="false">
      <c r="A68" s="73" t="s">
        <v>9</v>
      </c>
      <c r="B68" s="74" t="s">
        <v>63</v>
      </c>
      <c r="C68" s="37" t="s">
        <v>145</v>
      </c>
      <c r="D68" s="36" t="s">
        <v>64</v>
      </c>
      <c r="E68" s="36" t="s">
        <v>12</v>
      </c>
      <c r="F68" s="36" t="s">
        <v>13</v>
      </c>
      <c r="G68" s="36" t="s">
        <v>14</v>
      </c>
      <c r="H68" s="36" t="s">
        <v>15</v>
      </c>
      <c r="I68" s="38" t="s">
        <v>16</v>
      </c>
      <c r="J68" s="39" t="s">
        <v>17</v>
      </c>
      <c r="K68" s="100" t="s">
        <v>18</v>
      </c>
      <c r="L68" s="101" t="s">
        <v>19</v>
      </c>
      <c r="M68" s="101" t="s">
        <v>20</v>
      </c>
      <c r="N68" s="101" t="s">
        <v>21</v>
      </c>
      <c r="O68" s="100" t="s">
        <v>22</v>
      </c>
      <c r="P68" s="109"/>
      <c r="Q68" s="109"/>
      <c r="R68" s="109"/>
      <c r="S68" s="109"/>
      <c r="T68" s="109"/>
      <c r="U68" s="109"/>
      <c r="V68" s="109"/>
      <c r="W68" s="109"/>
      <c r="X68" s="103" t="s">
        <v>23</v>
      </c>
      <c r="Y68" s="103" t="s">
        <v>24</v>
      </c>
      <c r="Z68" s="41" t="s">
        <v>25</v>
      </c>
      <c r="AA68" s="103" t="s">
        <v>26</v>
      </c>
      <c r="AB68" s="39" t="s">
        <v>27</v>
      </c>
    </row>
    <row r="69" customFormat="false" ht="21" hidden="false" customHeight="true" outlineLevel="0" collapsed="false">
      <c r="A69" s="47" t="s">
        <v>186</v>
      </c>
      <c r="B69" s="116" t="n">
        <v>1</v>
      </c>
      <c r="C69" s="46" t="n">
        <v>3041301017</v>
      </c>
      <c r="D69" s="47" t="s">
        <v>187</v>
      </c>
      <c r="E69" s="45" t="s">
        <v>188</v>
      </c>
      <c r="F69" s="47" t="n">
        <v>1</v>
      </c>
      <c r="G69" s="47" t="n">
        <v>1</v>
      </c>
      <c r="H69" s="47"/>
      <c r="I69" s="94"/>
      <c r="J69" s="62" t="n">
        <f aca="false">F69*28</f>
        <v>28</v>
      </c>
      <c r="K69" s="62" t="n">
        <v>16</v>
      </c>
      <c r="L69" s="64" t="n">
        <v>16</v>
      </c>
      <c r="M69" s="64"/>
      <c r="N69" s="64"/>
      <c r="O69" s="62" t="n">
        <f aca="false">J69-K69</f>
        <v>12</v>
      </c>
      <c r="P69" s="49" t="n">
        <v>1</v>
      </c>
      <c r="Q69" s="49"/>
      <c r="R69" s="49"/>
      <c r="S69" s="49"/>
      <c r="T69" s="49"/>
      <c r="U69" s="49"/>
      <c r="V69" s="49"/>
      <c r="W69" s="49"/>
      <c r="X69" s="63" t="s">
        <v>33</v>
      </c>
      <c r="Y69" s="62" t="s">
        <v>34</v>
      </c>
      <c r="Z69" s="54" t="s">
        <v>35</v>
      </c>
      <c r="AA69" s="62" t="s">
        <v>36</v>
      </c>
      <c r="AB69" s="62" t="s">
        <v>36</v>
      </c>
    </row>
    <row r="70" customFormat="false" ht="21.75" hidden="false" customHeight="true" outlineLevel="0" collapsed="false">
      <c r="A70" s="47"/>
      <c r="B70" s="105" t="n">
        <v>1</v>
      </c>
      <c r="C70" s="46" t="n">
        <v>3041301018</v>
      </c>
      <c r="D70" s="59" t="s">
        <v>189</v>
      </c>
      <c r="E70" s="45" t="s">
        <v>190</v>
      </c>
      <c r="F70" s="47" t="n">
        <v>1</v>
      </c>
      <c r="G70" s="47" t="n">
        <v>1</v>
      </c>
      <c r="H70" s="47"/>
      <c r="I70" s="94"/>
      <c r="J70" s="62" t="n">
        <f aca="false">F70*28</f>
        <v>28</v>
      </c>
      <c r="K70" s="62" t="n">
        <v>16</v>
      </c>
      <c r="L70" s="64" t="n">
        <v>16</v>
      </c>
      <c r="M70" s="64"/>
      <c r="N70" s="64"/>
      <c r="O70" s="62" t="n">
        <f aca="false">J70-K70</f>
        <v>12</v>
      </c>
      <c r="P70" s="49"/>
      <c r="Q70" s="49"/>
      <c r="R70" s="49"/>
      <c r="S70" s="49"/>
      <c r="T70" s="49"/>
      <c r="U70" s="49"/>
      <c r="V70" s="49" t="n">
        <v>1</v>
      </c>
      <c r="W70" s="49"/>
      <c r="X70" s="62" t="s">
        <v>33</v>
      </c>
      <c r="Y70" s="62" t="s">
        <v>34</v>
      </c>
      <c r="Z70" s="54" t="s">
        <v>35</v>
      </c>
      <c r="AA70" s="62" t="s">
        <v>36</v>
      </c>
      <c r="AB70" s="62" t="s">
        <v>36</v>
      </c>
    </row>
    <row r="71" customFormat="false" ht="21" hidden="false" customHeight="true" outlineLevel="0" collapsed="false">
      <c r="A71" s="47"/>
      <c r="B71" s="105" t="n">
        <v>0.5</v>
      </c>
      <c r="C71" s="46" t="n">
        <v>3041301019</v>
      </c>
      <c r="D71" s="47" t="s">
        <v>191</v>
      </c>
      <c r="E71" s="45" t="s">
        <v>192</v>
      </c>
      <c r="F71" s="63" t="n">
        <v>0.5</v>
      </c>
      <c r="G71" s="47" t="n">
        <v>0.5</v>
      </c>
      <c r="H71" s="47"/>
      <c r="I71" s="94"/>
      <c r="J71" s="62" t="n">
        <f aca="false">F71*28</f>
        <v>14</v>
      </c>
      <c r="K71" s="62" t="n">
        <v>8</v>
      </c>
      <c r="L71" s="64" t="n">
        <v>8</v>
      </c>
      <c r="M71" s="64"/>
      <c r="N71" s="64"/>
      <c r="O71" s="62" t="n">
        <f aca="false">J71-K71</f>
        <v>6</v>
      </c>
      <c r="P71" s="49"/>
      <c r="Q71" s="49"/>
      <c r="R71" s="49"/>
      <c r="S71" s="49"/>
      <c r="T71" s="49"/>
      <c r="U71" s="79" t="n">
        <v>0.5</v>
      </c>
      <c r="V71" s="49"/>
      <c r="W71" s="49"/>
      <c r="X71" s="62" t="s">
        <v>33</v>
      </c>
      <c r="Y71" s="62" t="s">
        <v>34</v>
      </c>
      <c r="Z71" s="54" t="s">
        <v>35</v>
      </c>
      <c r="AA71" s="62" t="s">
        <v>36</v>
      </c>
      <c r="AB71" s="62" t="s">
        <v>36</v>
      </c>
    </row>
    <row r="72" customFormat="false" ht="24" hidden="false" customHeight="true" outlineLevel="0" collapsed="false">
      <c r="A72" s="47"/>
      <c r="B72" s="105" t="n">
        <v>4</v>
      </c>
      <c r="C72" s="46" t="n">
        <v>3041301020</v>
      </c>
      <c r="D72" s="47" t="s">
        <v>193</v>
      </c>
      <c r="E72" s="45" t="s">
        <v>194</v>
      </c>
      <c r="F72" s="47" t="n">
        <v>3</v>
      </c>
      <c r="G72" s="47" t="n">
        <v>3</v>
      </c>
      <c r="H72" s="47"/>
      <c r="I72" s="50"/>
      <c r="J72" s="62" t="n">
        <f aca="false">F72*28</f>
        <v>84</v>
      </c>
      <c r="K72" s="62" t="n">
        <v>48</v>
      </c>
      <c r="L72" s="64" t="n">
        <v>48</v>
      </c>
      <c r="M72" s="64"/>
      <c r="N72" s="64"/>
      <c r="O72" s="62" t="n">
        <f aca="false">J72-K72</f>
        <v>36</v>
      </c>
      <c r="P72" s="49"/>
      <c r="Q72" s="49"/>
      <c r="R72" s="49"/>
      <c r="S72" s="117" t="n">
        <v>3</v>
      </c>
      <c r="T72" s="49"/>
      <c r="U72" s="49"/>
      <c r="V72" s="49"/>
      <c r="W72" s="49"/>
      <c r="X72" s="63" t="s">
        <v>33</v>
      </c>
      <c r="Y72" s="62" t="s">
        <v>73</v>
      </c>
      <c r="Z72" s="54" t="s">
        <v>35</v>
      </c>
      <c r="AA72" s="62" t="s">
        <v>42</v>
      </c>
      <c r="AB72" s="62" t="s">
        <v>42</v>
      </c>
    </row>
    <row r="73" customFormat="false" ht="27" hidden="false" customHeight="true" outlineLevel="0" collapsed="false">
      <c r="A73" s="47"/>
      <c r="B73" s="105"/>
      <c r="C73" s="46" t="n">
        <v>3041301021</v>
      </c>
      <c r="D73" s="47" t="s">
        <v>195</v>
      </c>
      <c r="E73" s="45" t="s">
        <v>196</v>
      </c>
      <c r="F73" s="47" t="n">
        <v>1</v>
      </c>
      <c r="G73" s="47"/>
      <c r="H73" s="47" t="n">
        <v>1</v>
      </c>
      <c r="I73" s="50"/>
      <c r="J73" s="62" t="n">
        <f aca="false">F73*28</f>
        <v>28</v>
      </c>
      <c r="K73" s="62" t="n">
        <v>24</v>
      </c>
      <c r="L73" s="64"/>
      <c r="M73" s="64" t="n">
        <v>24</v>
      </c>
      <c r="N73" s="64"/>
      <c r="O73" s="62" t="n">
        <f aca="false">J73-K73</f>
        <v>4</v>
      </c>
      <c r="P73" s="49"/>
      <c r="Q73" s="49"/>
      <c r="R73" s="49"/>
      <c r="S73" s="49" t="n">
        <v>1</v>
      </c>
      <c r="T73" s="49"/>
      <c r="U73" s="49"/>
      <c r="V73" s="49"/>
      <c r="W73" s="49"/>
      <c r="X73" s="63" t="s">
        <v>33</v>
      </c>
      <c r="Y73" s="62" t="s">
        <v>34</v>
      </c>
      <c r="Z73" s="54" t="s">
        <v>35</v>
      </c>
      <c r="AA73" s="62" t="s">
        <v>36</v>
      </c>
      <c r="AB73" s="62" t="s">
        <v>36</v>
      </c>
    </row>
    <row r="74" customFormat="false" ht="24.75" hidden="false" customHeight="true" outlineLevel="0" collapsed="false">
      <c r="A74" s="47" t="s">
        <v>197</v>
      </c>
      <c r="B74" s="105" t="n">
        <v>3</v>
      </c>
      <c r="C74" s="46" t="n">
        <v>3041301022</v>
      </c>
      <c r="D74" s="47" t="s">
        <v>198</v>
      </c>
      <c r="E74" s="45" t="s">
        <v>199</v>
      </c>
      <c r="F74" s="47" t="n">
        <v>2</v>
      </c>
      <c r="G74" s="47" t="n">
        <v>2</v>
      </c>
      <c r="H74" s="47"/>
      <c r="I74" s="50"/>
      <c r="J74" s="62" t="n">
        <f aca="false">F74*28</f>
        <v>56</v>
      </c>
      <c r="K74" s="62" t="n">
        <v>32</v>
      </c>
      <c r="L74" s="64" t="n">
        <v>32</v>
      </c>
      <c r="M74" s="64"/>
      <c r="N74" s="64"/>
      <c r="O74" s="62" t="n">
        <f aca="false">J74-K74</f>
        <v>24</v>
      </c>
      <c r="P74" s="49"/>
      <c r="Q74" s="49"/>
      <c r="R74" s="49"/>
      <c r="S74" s="49" t="n">
        <v>2</v>
      </c>
      <c r="T74" s="49"/>
      <c r="U74" s="49"/>
      <c r="V74" s="49"/>
      <c r="W74" s="49"/>
      <c r="X74" s="63" t="s">
        <v>33</v>
      </c>
      <c r="Y74" s="62" t="s">
        <v>73</v>
      </c>
      <c r="Z74" s="54" t="s">
        <v>35</v>
      </c>
      <c r="AA74" s="62" t="s">
        <v>42</v>
      </c>
      <c r="AB74" s="62" t="s">
        <v>36</v>
      </c>
    </row>
    <row r="75" customFormat="false" ht="27" hidden="false" customHeight="true" outlineLevel="0" collapsed="false">
      <c r="A75" s="47"/>
      <c r="B75" s="105"/>
      <c r="C75" s="46" t="n">
        <v>3041301023</v>
      </c>
      <c r="D75" s="47" t="s">
        <v>200</v>
      </c>
      <c r="E75" s="45" t="s">
        <v>201</v>
      </c>
      <c r="F75" s="47" t="n">
        <v>1</v>
      </c>
      <c r="G75" s="47"/>
      <c r="H75" s="47" t="n">
        <v>1</v>
      </c>
      <c r="I75" s="50"/>
      <c r="J75" s="62" t="n">
        <f aca="false">F75*28</f>
        <v>28</v>
      </c>
      <c r="K75" s="62" t="n">
        <v>24</v>
      </c>
      <c r="L75" s="64"/>
      <c r="M75" s="64" t="n">
        <f aca="false">K75-L75</f>
        <v>24</v>
      </c>
      <c r="N75" s="64"/>
      <c r="O75" s="62" t="n">
        <f aca="false">J75-K75</f>
        <v>4</v>
      </c>
      <c r="P75" s="49"/>
      <c r="Q75" s="49"/>
      <c r="R75" s="49"/>
      <c r="S75" s="49" t="n">
        <v>1</v>
      </c>
      <c r="T75" s="49"/>
      <c r="U75" s="49"/>
      <c r="V75" s="49"/>
      <c r="W75" s="49"/>
      <c r="X75" s="63" t="s">
        <v>33</v>
      </c>
      <c r="Y75" s="62" t="s">
        <v>34</v>
      </c>
      <c r="Z75" s="54" t="s">
        <v>35</v>
      </c>
      <c r="AA75" s="62" t="s">
        <v>36</v>
      </c>
      <c r="AB75" s="62" t="s">
        <v>36</v>
      </c>
    </row>
    <row r="76" customFormat="false" ht="23.25" hidden="false" customHeight="true" outlineLevel="0" collapsed="false">
      <c r="A76" s="47"/>
      <c r="B76" s="105" t="n">
        <v>3</v>
      </c>
      <c r="C76" s="46" t="n">
        <v>3041301024</v>
      </c>
      <c r="D76" s="47" t="s">
        <v>202</v>
      </c>
      <c r="E76" s="45" t="s">
        <v>203</v>
      </c>
      <c r="F76" s="63" t="n">
        <v>1.5</v>
      </c>
      <c r="G76" s="47" t="n">
        <v>1.5</v>
      </c>
      <c r="H76" s="47"/>
      <c r="I76" s="50"/>
      <c r="J76" s="62" t="n">
        <f aca="false">F76*28</f>
        <v>42</v>
      </c>
      <c r="K76" s="62" t="n">
        <v>24</v>
      </c>
      <c r="L76" s="64" t="n">
        <v>24</v>
      </c>
      <c r="M76" s="64"/>
      <c r="N76" s="64"/>
      <c r="O76" s="62" t="n">
        <f aca="false">J76-K76</f>
        <v>18</v>
      </c>
      <c r="P76" s="49"/>
      <c r="Q76" s="49"/>
      <c r="R76" s="49"/>
      <c r="S76" s="49" t="n">
        <v>1.5</v>
      </c>
      <c r="T76" s="49"/>
      <c r="U76" s="49"/>
      <c r="V76" s="49"/>
      <c r="W76" s="49"/>
      <c r="X76" s="63" t="s">
        <v>33</v>
      </c>
      <c r="Y76" s="62" t="s">
        <v>34</v>
      </c>
      <c r="Z76" s="54" t="s">
        <v>35</v>
      </c>
      <c r="AA76" s="62" t="s">
        <v>36</v>
      </c>
      <c r="AB76" s="62" t="s">
        <v>36</v>
      </c>
    </row>
    <row r="77" customFormat="false" ht="22.5" hidden="false" customHeight="true" outlineLevel="0" collapsed="false">
      <c r="A77" s="47"/>
      <c r="B77" s="105"/>
      <c r="C77" s="46" t="n">
        <v>3041301025</v>
      </c>
      <c r="D77" s="47" t="s">
        <v>204</v>
      </c>
      <c r="E77" s="45" t="s">
        <v>205</v>
      </c>
      <c r="F77" s="63" t="n">
        <v>1.5</v>
      </c>
      <c r="G77" s="47" t="n">
        <v>1.5</v>
      </c>
      <c r="H77" s="47"/>
      <c r="I77" s="50"/>
      <c r="J77" s="62" t="n">
        <f aca="false">F77*28</f>
        <v>42</v>
      </c>
      <c r="K77" s="62" t="n">
        <v>24</v>
      </c>
      <c r="L77" s="64" t="n">
        <v>24</v>
      </c>
      <c r="M77" s="64"/>
      <c r="N77" s="64"/>
      <c r="O77" s="62" t="n">
        <f aca="false">J77-K77</f>
        <v>18</v>
      </c>
      <c r="P77" s="49"/>
      <c r="Q77" s="49"/>
      <c r="R77" s="49"/>
      <c r="S77" s="49" t="n">
        <v>1.5</v>
      </c>
      <c r="T77" s="49"/>
      <c r="U77" s="49"/>
      <c r="V77" s="49"/>
      <c r="W77" s="49"/>
      <c r="X77" s="63" t="s">
        <v>33</v>
      </c>
      <c r="Y77" s="62" t="s">
        <v>34</v>
      </c>
      <c r="Z77" s="54" t="s">
        <v>35</v>
      </c>
      <c r="AA77" s="62" t="s">
        <v>36</v>
      </c>
      <c r="AB77" s="62" t="s">
        <v>36</v>
      </c>
    </row>
    <row r="78" s="115" customFormat="true" ht="17.25" hidden="false" customHeight="true" outlineLevel="0" collapsed="false">
      <c r="A78" s="101" t="s">
        <v>60</v>
      </c>
      <c r="B78" s="93" t="n">
        <f aca="false">SUM(B69:B77)</f>
        <v>12.5</v>
      </c>
      <c r="C78" s="118"/>
      <c r="D78" s="118"/>
      <c r="E78" s="118"/>
      <c r="F78" s="118" t="n">
        <f aca="false">SUM(F69:F77)</f>
        <v>12.5</v>
      </c>
      <c r="G78" s="118" t="n">
        <f aca="false">SUM(G69:G77)</f>
        <v>10.5</v>
      </c>
      <c r="H78" s="111" t="n">
        <v>2</v>
      </c>
      <c r="I78" s="110"/>
      <c r="J78" s="110" t="n">
        <f aca="false">SUM(J69:J77)</f>
        <v>350</v>
      </c>
      <c r="K78" s="110" t="n">
        <f aca="false">SUM(K69:K77)</f>
        <v>216</v>
      </c>
      <c r="L78" s="110" t="n">
        <f aca="false">SUM(L69:L77)</f>
        <v>168</v>
      </c>
      <c r="M78" s="110" t="n">
        <f aca="false">SUM(M69:M77)</f>
        <v>48</v>
      </c>
      <c r="N78" s="110"/>
      <c r="O78" s="110" t="n">
        <f aca="false">SUM(O69:O77)</f>
        <v>134</v>
      </c>
      <c r="P78" s="108"/>
      <c r="Q78" s="108"/>
      <c r="R78" s="108"/>
      <c r="S78" s="108"/>
      <c r="T78" s="108"/>
      <c r="U78" s="108"/>
      <c r="V78" s="108"/>
      <c r="W78" s="108"/>
      <c r="X78" s="111" t="s">
        <v>206</v>
      </c>
      <c r="Y78" s="111"/>
      <c r="Z78" s="111"/>
      <c r="AA78" s="111"/>
      <c r="AB78" s="64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</row>
    <row r="79" customFormat="false" ht="23.25" hidden="false" customHeight="true" outlineLevel="0" collapsed="false">
      <c r="A79" s="42" t="s">
        <v>20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</row>
    <row r="80" customFormat="false" ht="30.75" hidden="false" customHeight="true" outlineLevel="0" collapsed="false">
      <c r="A80" s="73" t="s">
        <v>9</v>
      </c>
      <c r="B80" s="74" t="s">
        <v>63</v>
      </c>
      <c r="C80" s="37" t="s">
        <v>145</v>
      </c>
      <c r="D80" s="36" t="s">
        <v>64</v>
      </c>
      <c r="E80" s="36" t="s">
        <v>12</v>
      </c>
      <c r="F80" s="36" t="s">
        <v>13</v>
      </c>
      <c r="G80" s="36" t="s">
        <v>14</v>
      </c>
      <c r="H80" s="36" t="s">
        <v>15</v>
      </c>
      <c r="I80" s="38" t="s">
        <v>16</v>
      </c>
      <c r="J80" s="39" t="s">
        <v>17</v>
      </c>
      <c r="K80" s="100" t="s">
        <v>18</v>
      </c>
      <c r="L80" s="101" t="s">
        <v>19</v>
      </c>
      <c r="M80" s="101" t="s">
        <v>20</v>
      </c>
      <c r="N80" s="101" t="s">
        <v>21</v>
      </c>
      <c r="O80" s="100" t="s">
        <v>22</v>
      </c>
      <c r="P80" s="109"/>
      <c r="Q80" s="109"/>
      <c r="R80" s="109"/>
      <c r="S80" s="109"/>
      <c r="T80" s="109"/>
      <c r="U80" s="109"/>
      <c r="V80" s="109"/>
      <c r="W80" s="109"/>
      <c r="X80" s="103" t="s">
        <v>23</v>
      </c>
      <c r="Y80" s="103" t="s">
        <v>24</v>
      </c>
      <c r="Z80" s="41" t="s">
        <v>25</v>
      </c>
      <c r="AA80" s="103" t="s">
        <v>26</v>
      </c>
      <c r="AB80" s="39" t="s">
        <v>27</v>
      </c>
    </row>
    <row r="81" customFormat="false" ht="30.75" hidden="false" customHeight="true" outlineLevel="0" collapsed="false">
      <c r="A81" s="47" t="s">
        <v>208</v>
      </c>
      <c r="B81" s="52" t="n">
        <v>1.5</v>
      </c>
      <c r="C81" s="46" t="n">
        <v>3041301026</v>
      </c>
      <c r="D81" s="47" t="s">
        <v>209</v>
      </c>
      <c r="E81" s="45" t="s">
        <v>210</v>
      </c>
      <c r="F81" s="63" t="n">
        <v>1.5</v>
      </c>
      <c r="G81" s="47" t="n">
        <v>1.5</v>
      </c>
      <c r="H81" s="47"/>
      <c r="I81" s="94"/>
      <c r="J81" s="62" t="n">
        <f aca="false">F81*28</f>
        <v>42</v>
      </c>
      <c r="K81" s="62" t="n">
        <v>24</v>
      </c>
      <c r="L81" s="64" t="n">
        <v>24</v>
      </c>
      <c r="M81" s="64"/>
      <c r="N81" s="64"/>
      <c r="O81" s="62" t="n">
        <f aca="false">J81-K81</f>
        <v>18</v>
      </c>
      <c r="P81" s="49"/>
      <c r="Q81" s="49"/>
      <c r="R81" s="49"/>
      <c r="S81" s="49"/>
      <c r="T81" s="49"/>
      <c r="U81" s="49" t="n">
        <v>1.5</v>
      </c>
      <c r="V81" s="49"/>
      <c r="W81" s="49"/>
      <c r="X81" s="63" t="s">
        <v>33</v>
      </c>
      <c r="Y81" s="62" t="s">
        <v>34</v>
      </c>
      <c r="Z81" s="54" t="s">
        <v>35</v>
      </c>
      <c r="AA81" s="62" t="s">
        <v>36</v>
      </c>
      <c r="AB81" s="62" t="s">
        <v>42</v>
      </c>
    </row>
    <row r="82" customFormat="false" ht="24.75" hidden="false" customHeight="true" outlineLevel="0" collapsed="false">
      <c r="A82" s="47" t="s">
        <v>211</v>
      </c>
      <c r="B82" s="86" t="n">
        <v>4</v>
      </c>
      <c r="C82" s="46" t="n">
        <v>3041301027</v>
      </c>
      <c r="D82" s="47" t="s">
        <v>212</v>
      </c>
      <c r="E82" s="45" t="s">
        <v>213</v>
      </c>
      <c r="F82" s="63" t="n">
        <v>2.5</v>
      </c>
      <c r="G82" s="47" t="n">
        <v>2.5</v>
      </c>
      <c r="H82" s="47"/>
      <c r="I82" s="94"/>
      <c r="J82" s="62" t="n">
        <f aca="false">F82*28</f>
        <v>70</v>
      </c>
      <c r="K82" s="62" t="n">
        <v>40</v>
      </c>
      <c r="L82" s="64" t="n">
        <v>40</v>
      </c>
      <c r="M82" s="64"/>
      <c r="N82" s="64"/>
      <c r="O82" s="62" t="n">
        <f aca="false">J82-K82</f>
        <v>30</v>
      </c>
      <c r="P82" s="49"/>
      <c r="Q82" s="49"/>
      <c r="R82" s="49"/>
      <c r="S82" s="49"/>
      <c r="T82" s="49" t="n">
        <v>2.5</v>
      </c>
      <c r="U82" s="49"/>
      <c r="V82" s="49"/>
      <c r="W82" s="49"/>
      <c r="X82" s="63" t="s">
        <v>33</v>
      </c>
      <c r="Y82" s="62" t="s">
        <v>73</v>
      </c>
      <c r="Z82" s="54" t="s">
        <v>35</v>
      </c>
      <c r="AA82" s="62" t="s">
        <v>42</v>
      </c>
      <c r="AB82" s="62" t="s">
        <v>42</v>
      </c>
    </row>
    <row r="83" customFormat="false" ht="27" hidden="false" customHeight="true" outlineLevel="0" collapsed="false">
      <c r="A83" s="47"/>
      <c r="B83" s="86"/>
      <c r="C83" s="46" t="n">
        <v>3041301028</v>
      </c>
      <c r="D83" s="47" t="s">
        <v>214</v>
      </c>
      <c r="E83" s="45" t="s">
        <v>215</v>
      </c>
      <c r="F83" s="63" t="n">
        <v>1.5</v>
      </c>
      <c r="G83" s="47"/>
      <c r="H83" s="47" t="n">
        <v>1.5</v>
      </c>
      <c r="I83" s="94"/>
      <c r="J83" s="62" t="n">
        <f aca="false">F83*28</f>
        <v>42</v>
      </c>
      <c r="K83" s="62" t="n">
        <v>36</v>
      </c>
      <c r="L83" s="64"/>
      <c r="M83" s="64" t="n">
        <v>36</v>
      </c>
      <c r="N83" s="64"/>
      <c r="O83" s="62" t="n">
        <f aca="false">J83-K83</f>
        <v>6</v>
      </c>
      <c r="P83" s="49"/>
      <c r="Q83" s="49"/>
      <c r="R83" s="49"/>
      <c r="S83" s="49"/>
      <c r="T83" s="49" t="n">
        <v>1.5</v>
      </c>
      <c r="U83" s="49"/>
      <c r="V83" s="49"/>
      <c r="W83" s="49"/>
      <c r="X83" s="63" t="s">
        <v>33</v>
      </c>
      <c r="Y83" s="62" t="s">
        <v>34</v>
      </c>
      <c r="Z83" s="54" t="s">
        <v>35</v>
      </c>
      <c r="AA83" s="62" t="s">
        <v>36</v>
      </c>
      <c r="AB83" s="62" t="s">
        <v>36</v>
      </c>
    </row>
    <row r="84" customFormat="false" ht="26.25" hidden="false" customHeight="true" outlineLevel="0" collapsed="false">
      <c r="A84" s="47"/>
      <c r="B84" s="95" t="n">
        <v>3.5</v>
      </c>
      <c r="C84" s="46" t="n">
        <v>3041301029</v>
      </c>
      <c r="D84" s="47" t="s">
        <v>216</v>
      </c>
      <c r="E84" s="45" t="s">
        <v>217</v>
      </c>
      <c r="F84" s="63" t="n">
        <v>2.5</v>
      </c>
      <c r="G84" s="47" t="n">
        <v>2.5</v>
      </c>
      <c r="H84" s="47"/>
      <c r="I84" s="94"/>
      <c r="J84" s="62" t="n">
        <f aca="false">F84*28</f>
        <v>70</v>
      </c>
      <c r="K84" s="62" t="n">
        <v>40</v>
      </c>
      <c r="L84" s="64" t="n">
        <v>40</v>
      </c>
      <c r="M84" s="64"/>
      <c r="N84" s="64"/>
      <c r="O84" s="62" t="n">
        <f aca="false">J84-K84</f>
        <v>30</v>
      </c>
      <c r="P84" s="49"/>
      <c r="Q84" s="49"/>
      <c r="R84" s="49"/>
      <c r="S84" s="49"/>
      <c r="T84" s="49"/>
      <c r="U84" s="49" t="n">
        <v>2.5</v>
      </c>
      <c r="V84" s="49"/>
      <c r="W84" s="49"/>
      <c r="X84" s="63" t="s">
        <v>33</v>
      </c>
      <c r="Y84" s="62" t="s">
        <v>73</v>
      </c>
      <c r="Z84" s="54" t="s">
        <v>35</v>
      </c>
      <c r="AA84" s="62" t="s">
        <v>42</v>
      </c>
      <c r="AB84" s="62" t="s">
        <v>42</v>
      </c>
    </row>
    <row r="85" customFormat="false" ht="27.75" hidden="false" customHeight="true" outlineLevel="0" collapsed="false">
      <c r="A85" s="47"/>
      <c r="B85" s="95"/>
      <c r="C85" s="46" t="n">
        <v>3041301030</v>
      </c>
      <c r="D85" s="47" t="s">
        <v>218</v>
      </c>
      <c r="E85" s="45" t="s">
        <v>219</v>
      </c>
      <c r="F85" s="47" t="n">
        <v>1</v>
      </c>
      <c r="G85" s="47"/>
      <c r="H85" s="47" t="n">
        <v>1</v>
      </c>
      <c r="I85" s="94"/>
      <c r="J85" s="62" t="n">
        <f aca="false">F85*28</f>
        <v>28</v>
      </c>
      <c r="K85" s="62" t="n">
        <v>24</v>
      </c>
      <c r="L85" s="64"/>
      <c r="M85" s="64" t="n">
        <f aca="false">K85-L85</f>
        <v>24</v>
      </c>
      <c r="N85" s="64"/>
      <c r="O85" s="62" t="n">
        <f aca="false">J85-K85</f>
        <v>4</v>
      </c>
      <c r="P85" s="49"/>
      <c r="Q85" s="49"/>
      <c r="R85" s="49"/>
      <c r="S85" s="49"/>
      <c r="T85" s="49"/>
      <c r="U85" s="49" t="n">
        <v>1</v>
      </c>
      <c r="V85" s="49"/>
      <c r="W85" s="49"/>
      <c r="X85" s="63" t="s">
        <v>33</v>
      </c>
      <c r="Y85" s="62" t="s">
        <v>34</v>
      </c>
      <c r="Z85" s="54" t="s">
        <v>35</v>
      </c>
      <c r="AA85" s="62" t="s">
        <v>36</v>
      </c>
      <c r="AB85" s="62" t="s">
        <v>36</v>
      </c>
    </row>
    <row r="86" customFormat="false" ht="25.5" hidden="false" customHeight="true" outlineLevel="0" collapsed="false">
      <c r="A86" s="47"/>
      <c r="B86" s="86" t="n">
        <v>3</v>
      </c>
      <c r="C86" s="46" t="n">
        <v>3041301031</v>
      </c>
      <c r="D86" s="47" t="s">
        <v>220</v>
      </c>
      <c r="E86" s="45" t="s">
        <v>221</v>
      </c>
      <c r="F86" s="47" t="n">
        <v>2</v>
      </c>
      <c r="G86" s="47" t="n">
        <v>2</v>
      </c>
      <c r="H86" s="47"/>
      <c r="I86" s="94"/>
      <c r="J86" s="62" t="n">
        <f aca="false">F86*28</f>
        <v>56</v>
      </c>
      <c r="K86" s="62" t="n">
        <v>32</v>
      </c>
      <c r="L86" s="64" t="n">
        <v>32</v>
      </c>
      <c r="M86" s="64"/>
      <c r="N86" s="64"/>
      <c r="O86" s="62" t="n">
        <f aca="false">J86-K86</f>
        <v>24</v>
      </c>
      <c r="P86" s="49"/>
      <c r="Q86" s="49"/>
      <c r="R86" s="49"/>
      <c r="S86" s="49"/>
      <c r="T86" s="49" t="n">
        <v>2</v>
      </c>
      <c r="U86" s="49"/>
      <c r="V86" s="49"/>
      <c r="W86" s="49"/>
      <c r="X86" s="63" t="s">
        <v>33</v>
      </c>
      <c r="Y86" s="62" t="s">
        <v>73</v>
      </c>
      <c r="Z86" s="54" t="s">
        <v>35</v>
      </c>
      <c r="AA86" s="62" t="s">
        <v>42</v>
      </c>
      <c r="AB86" s="62" t="s">
        <v>42</v>
      </c>
    </row>
    <row r="87" customFormat="false" ht="25.5" hidden="false" customHeight="true" outlineLevel="0" collapsed="false">
      <c r="A87" s="47"/>
      <c r="B87" s="86"/>
      <c r="C87" s="46" t="n">
        <v>3041301032</v>
      </c>
      <c r="D87" s="47" t="s">
        <v>222</v>
      </c>
      <c r="E87" s="45" t="s">
        <v>223</v>
      </c>
      <c r="F87" s="47" t="n">
        <v>1</v>
      </c>
      <c r="G87" s="47"/>
      <c r="H87" s="47" t="n">
        <v>1</v>
      </c>
      <c r="I87" s="94"/>
      <c r="J87" s="62" t="n">
        <f aca="false">F87*28</f>
        <v>28</v>
      </c>
      <c r="K87" s="62" t="n">
        <v>24</v>
      </c>
      <c r="L87" s="64"/>
      <c r="M87" s="64" t="n">
        <v>24</v>
      </c>
      <c r="N87" s="64"/>
      <c r="O87" s="62" t="n">
        <f aca="false">J87-K87</f>
        <v>4</v>
      </c>
      <c r="P87" s="49"/>
      <c r="Q87" s="49"/>
      <c r="R87" s="49"/>
      <c r="S87" s="49"/>
      <c r="T87" s="49" t="n">
        <v>1</v>
      </c>
      <c r="U87" s="49"/>
      <c r="V87" s="49"/>
      <c r="W87" s="49"/>
      <c r="X87" s="63" t="s">
        <v>33</v>
      </c>
      <c r="Y87" s="62" t="s">
        <v>34</v>
      </c>
      <c r="Z87" s="54" t="s">
        <v>35</v>
      </c>
      <c r="AA87" s="62" t="s">
        <v>36</v>
      </c>
      <c r="AB87" s="62" t="s">
        <v>36</v>
      </c>
    </row>
    <row r="88" customFormat="false" ht="22.5" hidden="false" customHeight="true" outlineLevel="0" collapsed="false">
      <c r="A88" s="47"/>
      <c r="B88" s="86" t="n">
        <v>5</v>
      </c>
      <c r="C88" s="46" t="n">
        <v>3041301033</v>
      </c>
      <c r="D88" s="47" t="s">
        <v>224</v>
      </c>
      <c r="E88" s="45" t="s">
        <v>225</v>
      </c>
      <c r="F88" s="63" t="n">
        <v>1.5</v>
      </c>
      <c r="G88" s="47" t="n">
        <v>1.5</v>
      </c>
      <c r="H88" s="47"/>
      <c r="I88" s="94"/>
      <c r="J88" s="62" t="n">
        <f aca="false">F88*28</f>
        <v>42</v>
      </c>
      <c r="K88" s="62" t="n">
        <v>24</v>
      </c>
      <c r="L88" s="64" t="n">
        <v>24</v>
      </c>
      <c r="M88" s="64"/>
      <c r="N88" s="64"/>
      <c r="O88" s="62" t="n">
        <f aca="false">J88-K88</f>
        <v>18</v>
      </c>
      <c r="P88" s="49"/>
      <c r="Q88" s="49"/>
      <c r="R88" s="49"/>
      <c r="S88" s="49"/>
      <c r="T88" s="49" t="n">
        <v>1.5</v>
      </c>
      <c r="U88" s="49"/>
      <c r="V88" s="49"/>
      <c r="W88" s="49"/>
      <c r="X88" s="63" t="s">
        <v>33</v>
      </c>
      <c r="Y88" s="62" t="s">
        <v>73</v>
      </c>
      <c r="Z88" s="54" t="s">
        <v>35</v>
      </c>
      <c r="AA88" s="62" t="s">
        <v>36</v>
      </c>
      <c r="AB88" s="62" t="s">
        <v>36</v>
      </c>
    </row>
    <row r="89" customFormat="false" ht="21.75" hidden="false" customHeight="true" outlineLevel="0" collapsed="false">
      <c r="A89" s="47"/>
      <c r="B89" s="86"/>
      <c r="C89" s="46" t="n">
        <v>3041301034</v>
      </c>
      <c r="D89" s="47" t="s">
        <v>226</v>
      </c>
      <c r="E89" s="45" t="s">
        <v>227</v>
      </c>
      <c r="F89" s="47" t="n">
        <v>2</v>
      </c>
      <c r="G89" s="47" t="n">
        <v>2</v>
      </c>
      <c r="H89" s="47"/>
      <c r="I89" s="94"/>
      <c r="J89" s="62" t="n">
        <f aca="false">F89*28</f>
        <v>56</v>
      </c>
      <c r="K89" s="62" t="n">
        <v>32</v>
      </c>
      <c r="L89" s="64" t="n">
        <v>32</v>
      </c>
      <c r="M89" s="64"/>
      <c r="N89" s="64"/>
      <c r="O89" s="62" t="n">
        <f aca="false">J89-K89</f>
        <v>24</v>
      </c>
      <c r="P89" s="49"/>
      <c r="Q89" s="49"/>
      <c r="R89" s="49"/>
      <c r="S89" s="49"/>
      <c r="T89" s="49" t="n">
        <v>2</v>
      </c>
      <c r="U89" s="49"/>
      <c r="V89" s="49"/>
      <c r="W89" s="49"/>
      <c r="X89" s="63" t="s">
        <v>33</v>
      </c>
      <c r="Y89" s="62" t="s">
        <v>73</v>
      </c>
      <c r="Z89" s="54" t="s">
        <v>35</v>
      </c>
      <c r="AA89" s="62" t="s">
        <v>42</v>
      </c>
      <c r="AB89" s="62" t="s">
        <v>42</v>
      </c>
    </row>
    <row r="90" customFormat="false" ht="29.25" hidden="false" customHeight="true" outlineLevel="0" collapsed="false">
      <c r="A90" s="47"/>
      <c r="B90" s="86"/>
      <c r="C90" s="46" t="n">
        <v>3041301035</v>
      </c>
      <c r="D90" s="47" t="s">
        <v>228</v>
      </c>
      <c r="E90" s="45" t="s">
        <v>229</v>
      </c>
      <c r="F90" s="63" t="n">
        <v>1.5</v>
      </c>
      <c r="G90" s="47"/>
      <c r="H90" s="47" t="n">
        <v>1.5</v>
      </c>
      <c r="I90" s="94"/>
      <c r="J90" s="62" t="n">
        <f aca="false">F90*28</f>
        <v>42</v>
      </c>
      <c r="K90" s="62" t="n">
        <v>36</v>
      </c>
      <c r="L90" s="64"/>
      <c r="M90" s="64" t="n">
        <v>36</v>
      </c>
      <c r="N90" s="64"/>
      <c r="O90" s="62" t="n">
        <f aca="false">J90-K90</f>
        <v>6</v>
      </c>
      <c r="P90" s="49"/>
      <c r="Q90" s="49"/>
      <c r="R90" s="49"/>
      <c r="S90" s="49"/>
      <c r="T90" s="49" t="n">
        <v>1.5</v>
      </c>
      <c r="U90" s="49"/>
      <c r="V90" s="49"/>
      <c r="W90" s="49"/>
      <c r="X90" s="63" t="s">
        <v>33</v>
      </c>
      <c r="Y90" s="62" t="s">
        <v>34</v>
      </c>
      <c r="Z90" s="54" t="s">
        <v>35</v>
      </c>
      <c r="AA90" s="62" t="s">
        <v>36</v>
      </c>
      <c r="AB90" s="62" t="s">
        <v>36</v>
      </c>
    </row>
    <row r="91" customFormat="false" ht="28.5" hidden="false" customHeight="true" outlineLevel="0" collapsed="false">
      <c r="A91" s="47"/>
      <c r="B91" s="86" t="n">
        <v>3</v>
      </c>
      <c r="C91" s="46" t="n">
        <v>3041301036</v>
      </c>
      <c r="D91" s="61" t="s">
        <v>230</v>
      </c>
      <c r="E91" s="119" t="s">
        <v>231</v>
      </c>
      <c r="F91" s="61" t="n">
        <v>3</v>
      </c>
      <c r="G91" s="61"/>
      <c r="H91" s="61"/>
      <c r="I91" s="94" t="n">
        <v>3</v>
      </c>
      <c r="J91" s="62" t="n">
        <f aca="false">F91*28</f>
        <v>84</v>
      </c>
      <c r="K91" s="62" t="n">
        <v>72</v>
      </c>
      <c r="L91" s="64"/>
      <c r="M91" s="64" t="n">
        <v>72</v>
      </c>
      <c r="N91" s="64"/>
      <c r="O91" s="62" t="n">
        <f aca="false">J91-K91</f>
        <v>12</v>
      </c>
      <c r="P91" s="49"/>
      <c r="Q91" s="49"/>
      <c r="R91" s="49"/>
      <c r="S91" s="49"/>
      <c r="T91" s="49"/>
      <c r="U91" s="49"/>
      <c r="V91" s="49" t="n">
        <v>3</v>
      </c>
      <c r="W91" s="49"/>
      <c r="X91" s="63" t="s">
        <v>33</v>
      </c>
      <c r="Y91" s="62" t="s">
        <v>34</v>
      </c>
      <c r="Z91" s="54" t="s">
        <v>35</v>
      </c>
      <c r="AA91" s="62" t="s">
        <v>36</v>
      </c>
      <c r="AB91" s="62" t="s">
        <v>36</v>
      </c>
    </row>
    <row r="92" customFormat="false" ht="19.5" hidden="false" customHeight="true" outlineLevel="0" collapsed="false">
      <c r="A92" s="109" t="s">
        <v>60</v>
      </c>
      <c r="B92" s="110" t="n">
        <f aca="false">SUM(B81:B91)</f>
        <v>20</v>
      </c>
      <c r="C92" s="110"/>
      <c r="D92" s="110"/>
      <c r="E92" s="110"/>
      <c r="F92" s="93" t="n">
        <f aca="false">SUM(F81:F91)</f>
        <v>20</v>
      </c>
      <c r="G92" s="93" t="n">
        <f aca="false">SUM(G81:G91)</f>
        <v>12</v>
      </c>
      <c r="H92" s="93" t="n">
        <f aca="false">SUM(H81:H91)</f>
        <v>5</v>
      </c>
      <c r="I92" s="93" t="n">
        <f aca="false">SUM(I81:I91)</f>
        <v>3</v>
      </c>
      <c r="J92" s="93" t="n">
        <f aca="false">SUM(J81:J91)</f>
        <v>560</v>
      </c>
      <c r="K92" s="93" t="n">
        <f aca="false">SUM(K81:K91)</f>
        <v>384</v>
      </c>
      <c r="L92" s="93" t="n">
        <f aca="false">SUM(L81:L91)</f>
        <v>192</v>
      </c>
      <c r="M92" s="93" t="n">
        <f aca="false">SUM(M82:M91)</f>
        <v>192</v>
      </c>
      <c r="N92" s="111"/>
      <c r="O92" s="120" t="n">
        <f aca="false">SUM(O81:O91)</f>
        <v>176</v>
      </c>
      <c r="P92" s="108"/>
      <c r="Q92" s="108"/>
      <c r="R92" s="108"/>
      <c r="S92" s="108"/>
      <c r="T92" s="108"/>
      <c r="U92" s="108"/>
      <c r="V92" s="108"/>
      <c r="W92" s="108"/>
      <c r="X92" s="118" t="s">
        <v>232</v>
      </c>
      <c r="Y92" s="120"/>
      <c r="Z92" s="120"/>
      <c r="AA92" s="120"/>
      <c r="AB92" s="62"/>
    </row>
    <row r="93" s="72" customFormat="true" ht="19.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64"/>
      <c r="J93" s="64"/>
      <c r="K93" s="86" t="n">
        <f aca="false">K92+K78+K66+K56+K45</f>
        <v>2440</v>
      </c>
      <c r="L93" s="86" t="n">
        <f aca="false">L92+L78+L66+L56+L45</f>
        <v>1700</v>
      </c>
      <c r="M93" s="86" t="n">
        <f aca="false">M92+M78+M66+M56+M45</f>
        <v>508</v>
      </c>
      <c r="N93" s="86" t="n">
        <f aca="false">N92+N78+N66+N56+N45</f>
        <v>232</v>
      </c>
      <c r="O93" s="86" t="n">
        <f aca="false">O92+O78+O66+O56+O45</f>
        <v>1364</v>
      </c>
      <c r="P93" s="49"/>
      <c r="Q93" s="49"/>
      <c r="R93" s="49"/>
      <c r="S93" s="49"/>
      <c r="T93" s="49"/>
      <c r="U93" s="49"/>
      <c r="V93" s="49"/>
      <c r="W93" s="49"/>
      <c r="X93" s="64"/>
      <c r="Y93" s="64"/>
      <c r="Z93" s="64"/>
      <c r="AA93" s="64"/>
      <c r="AB93" s="64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</row>
    <row r="94" s="72" customFormat="true" ht="24.75" hidden="false" customHeight="true" outlineLevel="0" collapsed="false">
      <c r="A94" s="42" t="s">
        <v>233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</row>
    <row r="95" customFormat="false" ht="29.25" hidden="false" customHeight="true" outlineLevel="0" collapsed="false">
      <c r="A95" s="36" t="s">
        <v>9</v>
      </c>
      <c r="B95" s="38" t="s">
        <v>63</v>
      </c>
      <c r="C95" s="37" t="s">
        <v>145</v>
      </c>
      <c r="D95" s="36" t="s">
        <v>64</v>
      </c>
      <c r="E95" s="36" t="s">
        <v>12</v>
      </c>
      <c r="F95" s="36" t="s">
        <v>13</v>
      </c>
      <c r="G95" s="36" t="s">
        <v>14</v>
      </c>
      <c r="H95" s="36" t="s">
        <v>15</v>
      </c>
      <c r="I95" s="38" t="s">
        <v>16</v>
      </c>
      <c r="J95" s="39" t="s">
        <v>17</v>
      </c>
      <c r="K95" s="40" t="s">
        <v>18</v>
      </c>
      <c r="L95" s="37" t="s">
        <v>19</v>
      </c>
      <c r="M95" s="37" t="s">
        <v>20</v>
      </c>
      <c r="N95" s="37" t="s">
        <v>21</v>
      </c>
      <c r="O95" s="40" t="s">
        <v>22</v>
      </c>
      <c r="P95" s="36"/>
      <c r="Q95" s="36"/>
      <c r="R95" s="36"/>
      <c r="S95" s="36"/>
      <c r="T95" s="36"/>
      <c r="U95" s="36"/>
      <c r="V95" s="36"/>
      <c r="W95" s="36"/>
      <c r="X95" s="38" t="s">
        <v>23</v>
      </c>
      <c r="Y95" s="38" t="s">
        <v>24</v>
      </c>
      <c r="Z95" s="41" t="s">
        <v>25</v>
      </c>
      <c r="AA95" s="38" t="s">
        <v>26</v>
      </c>
      <c r="AB95" s="39" t="s">
        <v>27</v>
      </c>
    </row>
    <row r="96" customFormat="false" ht="27.75" hidden="false" customHeight="true" outlineLevel="0" collapsed="false">
      <c r="A96" s="47" t="s">
        <v>208</v>
      </c>
      <c r="B96" s="121" t="n">
        <v>1.5</v>
      </c>
      <c r="C96" s="51" t="s">
        <v>234</v>
      </c>
      <c r="D96" s="47" t="s">
        <v>235</v>
      </c>
      <c r="E96" s="45" t="s">
        <v>236</v>
      </c>
      <c r="F96" s="118" t="n">
        <v>1.5</v>
      </c>
      <c r="G96" s="60" t="n">
        <v>1.5</v>
      </c>
      <c r="H96" s="108"/>
      <c r="I96" s="94"/>
      <c r="J96" s="120" t="n">
        <f aca="false">F96*28</f>
        <v>42</v>
      </c>
      <c r="K96" s="120" t="n">
        <v>24</v>
      </c>
      <c r="L96" s="111" t="n">
        <v>24</v>
      </c>
      <c r="M96" s="111"/>
      <c r="N96" s="111"/>
      <c r="O96" s="120" t="n">
        <f aca="false">J96-K96</f>
        <v>18</v>
      </c>
      <c r="P96" s="108"/>
      <c r="Q96" s="108"/>
      <c r="R96" s="108"/>
      <c r="S96" s="49"/>
      <c r="T96" s="49"/>
      <c r="U96" s="31"/>
      <c r="V96" s="108" t="n">
        <v>1.5</v>
      </c>
      <c r="W96" s="108"/>
      <c r="X96" s="52" t="s">
        <v>237</v>
      </c>
      <c r="Y96" s="62" t="s">
        <v>34</v>
      </c>
      <c r="Z96" s="54" t="s">
        <v>35</v>
      </c>
      <c r="AA96" s="62" t="s">
        <v>36</v>
      </c>
      <c r="AB96" s="62" t="s">
        <v>36</v>
      </c>
    </row>
    <row r="97" customFormat="false" ht="21.75" hidden="false" customHeight="true" outlineLevel="0" collapsed="false">
      <c r="A97" s="44" t="s">
        <v>238</v>
      </c>
      <c r="B97" s="121" t="n">
        <v>7.5</v>
      </c>
      <c r="C97" s="51" t="s">
        <v>239</v>
      </c>
      <c r="D97" s="47" t="s">
        <v>240</v>
      </c>
      <c r="E97" s="50" t="s">
        <v>241</v>
      </c>
      <c r="F97" s="86" t="n">
        <v>2</v>
      </c>
      <c r="G97" s="50" t="n">
        <v>2</v>
      </c>
      <c r="H97" s="108"/>
      <c r="I97" s="94"/>
      <c r="J97" s="120" t="n">
        <f aca="false">F97*28</f>
        <v>56</v>
      </c>
      <c r="K97" s="62" t="n">
        <v>32</v>
      </c>
      <c r="L97" s="64" t="n">
        <v>32</v>
      </c>
      <c r="M97" s="64"/>
      <c r="N97" s="111"/>
      <c r="O97" s="120" t="n">
        <f aca="false">J97-K97</f>
        <v>24</v>
      </c>
      <c r="P97" s="108"/>
      <c r="Q97" s="108"/>
      <c r="R97" s="108"/>
      <c r="S97" s="49"/>
      <c r="T97" s="49" t="n">
        <v>2</v>
      </c>
      <c r="U97" s="108"/>
      <c r="V97" s="108"/>
      <c r="W97" s="108"/>
      <c r="X97" s="63" t="s">
        <v>237</v>
      </c>
      <c r="Y97" s="62" t="s">
        <v>34</v>
      </c>
      <c r="Z97" s="54" t="s">
        <v>35</v>
      </c>
      <c r="AA97" s="62" t="s">
        <v>36</v>
      </c>
      <c r="AB97" s="62" t="s">
        <v>36</v>
      </c>
    </row>
    <row r="98" customFormat="false" ht="25.5" hidden="false" customHeight="true" outlineLevel="0" collapsed="false">
      <c r="A98" s="44"/>
      <c r="B98" s="121"/>
      <c r="C98" s="51" t="s">
        <v>242</v>
      </c>
      <c r="D98" s="62" t="s">
        <v>243</v>
      </c>
      <c r="E98" s="56" t="s">
        <v>244</v>
      </c>
      <c r="F98" s="86" t="n">
        <v>2</v>
      </c>
      <c r="G98" s="50" t="n">
        <v>2</v>
      </c>
      <c r="H98" s="108"/>
      <c r="I98" s="94"/>
      <c r="J98" s="120" t="n">
        <f aca="false">F98*28</f>
        <v>56</v>
      </c>
      <c r="K98" s="62" t="n">
        <v>32</v>
      </c>
      <c r="L98" s="64" t="n">
        <v>32</v>
      </c>
      <c r="M98" s="64"/>
      <c r="N98" s="111"/>
      <c r="O98" s="120" t="n">
        <f aca="false">J98-K98</f>
        <v>24</v>
      </c>
      <c r="P98" s="108"/>
      <c r="Q98" s="108"/>
      <c r="R98" s="108"/>
      <c r="S98" s="49"/>
      <c r="T98" s="49" t="n">
        <v>2</v>
      </c>
      <c r="U98" s="108"/>
      <c r="V98" s="108"/>
      <c r="W98" s="108"/>
      <c r="X98" s="63" t="s">
        <v>237</v>
      </c>
      <c r="Y98" s="62" t="s">
        <v>34</v>
      </c>
      <c r="Z98" s="54" t="s">
        <v>35</v>
      </c>
      <c r="AA98" s="62" t="s">
        <v>36</v>
      </c>
      <c r="AB98" s="62" t="s">
        <v>36</v>
      </c>
    </row>
    <row r="99" customFormat="false" ht="21.75" hidden="false" customHeight="true" outlineLevel="0" collapsed="false">
      <c r="A99" s="44"/>
      <c r="B99" s="121"/>
      <c r="C99" s="51" t="s">
        <v>245</v>
      </c>
      <c r="D99" s="47" t="s">
        <v>246</v>
      </c>
      <c r="E99" s="45" t="s">
        <v>247</v>
      </c>
      <c r="F99" s="86" t="n">
        <v>2</v>
      </c>
      <c r="G99" s="47" t="n">
        <v>2</v>
      </c>
      <c r="H99" s="108"/>
      <c r="I99" s="94"/>
      <c r="J99" s="120" t="n">
        <f aca="false">F99*28</f>
        <v>56</v>
      </c>
      <c r="K99" s="62" t="n">
        <v>32</v>
      </c>
      <c r="L99" s="64" t="n">
        <v>32</v>
      </c>
      <c r="M99" s="64"/>
      <c r="N99" s="111"/>
      <c r="O99" s="120" t="n">
        <f aca="false">J99-K99</f>
        <v>24</v>
      </c>
      <c r="P99" s="108"/>
      <c r="Q99" s="108"/>
      <c r="R99" s="108"/>
      <c r="S99" s="49"/>
      <c r="T99" s="49" t="n">
        <v>2</v>
      </c>
      <c r="U99" s="108"/>
      <c r="V99" s="108"/>
      <c r="W99" s="108"/>
      <c r="X99" s="63" t="s">
        <v>237</v>
      </c>
      <c r="Y99" s="62" t="s">
        <v>34</v>
      </c>
      <c r="Z99" s="54" t="s">
        <v>35</v>
      </c>
      <c r="AA99" s="62" t="s">
        <v>36</v>
      </c>
      <c r="AB99" s="62" t="s">
        <v>36</v>
      </c>
    </row>
    <row r="100" customFormat="false" ht="21.75" hidden="false" customHeight="true" outlineLevel="0" collapsed="false">
      <c r="A100" s="44"/>
      <c r="B100" s="121"/>
      <c r="C100" s="51" t="s">
        <v>248</v>
      </c>
      <c r="D100" s="47" t="s">
        <v>249</v>
      </c>
      <c r="E100" s="45" t="s">
        <v>250</v>
      </c>
      <c r="F100" s="63" t="n">
        <v>1.5</v>
      </c>
      <c r="G100" s="47" t="n">
        <v>1.5</v>
      </c>
      <c r="H100" s="108"/>
      <c r="I100" s="94"/>
      <c r="J100" s="120" t="n">
        <f aca="false">F100*28</f>
        <v>42</v>
      </c>
      <c r="K100" s="62" t="n">
        <v>24</v>
      </c>
      <c r="L100" s="64" t="n">
        <v>24</v>
      </c>
      <c r="M100" s="64"/>
      <c r="N100" s="111"/>
      <c r="O100" s="120" t="n">
        <f aca="false">J100-K100</f>
        <v>18</v>
      </c>
      <c r="P100" s="108"/>
      <c r="Q100" s="108"/>
      <c r="R100" s="108"/>
      <c r="S100" s="49"/>
      <c r="T100" s="49" t="n">
        <v>1.5</v>
      </c>
      <c r="U100" s="108"/>
      <c r="V100" s="108"/>
      <c r="W100" s="108"/>
      <c r="X100" s="63" t="s">
        <v>237</v>
      </c>
      <c r="Y100" s="62" t="s">
        <v>34</v>
      </c>
      <c r="Z100" s="54" t="s">
        <v>35</v>
      </c>
      <c r="AA100" s="62" t="s">
        <v>36</v>
      </c>
      <c r="AB100" s="62" t="s">
        <v>36</v>
      </c>
    </row>
    <row r="101" customFormat="false" ht="20.25" hidden="false" customHeight="true" outlineLevel="0" collapsed="false">
      <c r="A101" s="47" t="s">
        <v>251</v>
      </c>
      <c r="B101" s="95" t="n">
        <v>7.5</v>
      </c>
      <c r="C101" s="51" t="s">
        <v>252</v>
      </c>
      <c r="D101" s="47" t="s">
        <v>253</v>
      </c>
      <c r="E101" s="45" t="s">
        <v>254</v>
      </c>
      <c r="F101" s="47" t="n">
        <v>2</v>
      </c>
      <c r="G101" s="47" t="n">
        <v>2</v>
      </c>
      <c r="H101" s="108"/>
      <c r="I101" s="94"/>
      <c r="J101" s="120" t="n">
        <f aca="false">F101*28</f>
        <v>56</v>
      </c>
      <c r="K101" s="62" t="n">
        <v>32</v>
      </c>
      <c r="L101" s="64" t="n">
        <v>32</v>
      </c>
      <c r="M101" s="64"/>
      <c r="N101" s="64"/>
      <c r="O101" s="120" t="n">
        <f aca="false">J101-K101</f>
        <v>24</v>
      </c>
      <c r="P101" s="49"/>
      <c r="Q101" s="49"/>
      <c r="R101" s="49"/>
      <c r="S101" s="49"/>
      <c r="T101" s="49" t="n">
        <v>2</v>
      </c>
      <c r="U101" s="49"/>
      <c r="V101" s="49"/>
      <c r="W101" s="49"/>
      <c r="X101" s="63" t="s">
        <v>237</v>
      </c>
      <c r="Y101" s="62" t="s">
        <v>34</v>
      </c>
      <c r="Z101" s="54" t="s">
        <v>35</v>
      </c>
      <c r="AA101" s="62" t="s">
        <v>36</v>
      </c>
      <c r="AB101" s="62" t="s">
        <v>36</v>
      </c>
    </row>
    <row r="102" customFormat="false" ht="20.25" hidden="false" customHeight="true" outlineLevel="0" collapsed="false">
      <c r="A102" s="47"/>
      <c r="B102" s="95"/>
      <c r="C102" s="51" t="s">
        <v>255</v>
      </c>
      <c r="D102" s="47" t="s">
        <v>256</v>
      </c>
      <c r="E102" s="45" t="s">
        <v>257</v>
      </c>
      <c r="F102" s="47" t="n">
        <v>2</v>
      </c>
      <c r="G102" s="47" t="n">
        <v>2</v>
      </c>
      <c r="H102" s="108"/>
      <c r="I102" s="94"/>
      <c r="J102" s="120" t="n">
        <f aca="false">F102*28</f>
        <v>56</v>
      </c>
      <c r="K102" s="62" t="n">
        <v>32</v>
      </c>
      <c r="L102" s="64" t="n">
        <v>32</v>
      </c>
      <c r="M102" s="64"/>
      <c r="N102" s="64"/>
      <c r="O102" s="120" t="n">
        <f aca="false">J102-K102</f>
        <v>24</v>
      </c>
      <c r="P102" s="49"/>
      <c r="Q102" s="49"/>
      <c r="R102" s="49"/>
      <c r="S102" s="49"/>
      <c r="T102" s="49" t="n">
        <v>2</v>
      </c>
      <c r="U102" s="49"/>
      <c r="V102" s="49"/>
      <c r="W102" s="49"/>
      <c r="X102" s="63" t="s">
        <v>237</v>
      </c>
      <c r="Y102" s="62" t="s">
        <v>34</v>
      </c>
      <c r="Z102" s="54" t="s">
        <v>35</v>
      </c>
      <c r="AA102" s="62" t="s">
        <v>36</v>
      </c>
      <c r="AB102" s="62" t="s">
        <v>36</v>
      </c>
    </row>
    <row r="103" customFormat="false" ht="19.5" hidden="false" customHeight="true" outlineLevel="0" collapsed="false">
      <c r="A103" s="47"/>
      <c r="B103" s="95"/>
      <c r="C103" s="51" t="s">
        <v>258</v>
      </c>
      <c r="D103" s="47" t="s">
        <v>259</v>
      </c>
      <c r="E103" s="45" t="s">
        <v>260</v>
      </c>
      <c r="F103" s="47" t="n">
        <v>2</v>
      </c>
      <c r="G103" s="47" t="n">
        <v>2</v>
      </c>
      <c r="H103" s="108"/>
      <c r="I103" s="94"/>
      <c r="J103" s="120" t="n">
        <f aca="false">F103*28</f>
        <v>56</v>
      </c>
      <c r="K103" s="62" t="n">
        <v>32</v>
      </c>
      <c r="L103" s="64" t="n">
        <v>32</v>
      </c>
      <c r="M103" s="64"/>
      <c r="N103" s="64"/>
      <c r="O103" s="120" t="n">
        <f aca="false">J103-K103</f>
        <v>24</v>
      </c>
      <c r="P103" s="49"/>
      <c r="Q103" s="49"/>
      <c r="R103" s="49"/>
      <c r="S103" s="49"/>
      <c r="T103" s="49" t="n">
        <v>2</v>
      </c>
      <c r="U103" s="49"/>
      <c r="V103" s="49"/>
      <c r="W103" s="49"/>
      <c r="X103" s="63" t="s">
        <v>237</v>
      </c>
      <c r="Y103" s="62" t="s">
        <v>34</v>
      </c>
      <c r="Z103" s="54" t="s">
        <v>35</v>
      </c>
      <c r="AA103" s="62" t="s">
        <v>36</v>
      </c>
      <c r="AB103" s="62" t="s">
        <v>36</v>
      </c>
    </row>
    <row r="104" customFormat="false" ht="24" hidden="false" customHeight="true" outlineLevel="0" collapsed="false">
      <c r="A104" s="47"/>
      <c r="B104" s="95"/>
      <c r="C104" s="51" t="s">
        <v>261</v>
      </c>
      <c r="D104" s="47" t="s">
        <v>262</v>
      </c>
      <c r="E104" s="45" t="s">
        <v>263</v>
      </c>
      <c r="F104" s="63" t="n">
        <v>1.5</v>
      </c>
      <c r="G104" s="47"/>
      <c r="H104" s="108"/>
      <c r="I104" s="94" t="n">
        <v>1.5</v>
      </c>
      <c r="J104" s="120" t="n">
        <f aca="false">F104*28</f>
        <v>42</v>
      </c>
      <c r="K104" s="62" t="n">
        <v>36</v>
      </c>
      <c r="L104" s="64"/>
      <c r="M104" s="64"/>
      <c r="N104" s="64" t="n">
        <v>36</v>
      </c>
      <c r="O104" s="120" t="n">
        <f aca="false">J104-K104</f>
        <v>6</v>
      </c>
      <c r="P104" s="49"/>
      <c r="Q104" s="49"/>
      <c r="R104" s="49"/>
      <c r="S104" s="49"/>
      <c r="T104" s="49" t="n">
        <v>1.5</v>
      </c>
      <c r="U104" s="49"/>
      <c r="V104" s="49"/>
      <c r="W104" s="49"/>
      <c r="X104" s="63" t="s">
        <v>237</v>
      </c>
      <c r="Y104" s="62" t="s">
        <v>34</v>
      </c>
      <c r="Z104" s="54" t="s">
        <v>35</v>
      </c>
      <c r="AA104" s="62" t="s">
        <v>36</v>
      </c>
      <c r="AB104" s="62" t="s">
        <v>36</v>
      </c>
    </row>
    <row r="105" customFormat="false" ht="28.5" hidden="false" customHeight="true" outlineLevel="0" collapsed="false">
      <c r="A105" s="122" t="s">
        <v>264</v>
      </c>
      <c r="B105" s="67" t="n">
        <v>9</v>
      </c>
      <c r="C105" s="123"/>
      <c r="D105" s="47"/>
      <c r="E105" s="47"/>
      <c r="F105" s="51" t="n">
        <f aca="false">SUM(F96:F104)</f>
        <v>16.5</v>
      </c>
      <c r="G105" s="51" t="n">
        <f aca="false">SUM(G96:G104)</f>
        <v>15</v>
      </c>
      <c r="H105" s="51"/>
      <c r="I105" s="51" t="n">
        <f aca="false">SUM(I96:I104)</f>
        <v>1.5</v>
      </c>
      <c r="J105" s="51" t="n">
        <f aca="false">SUM(J96:J104)</f>
        <v>462</v>
      </c>
      <c r="K105" s="51" t="n">
        <f aca="false">SUM(K96:K104)</f>
        <v>276</v>
      </c>
      <c r="L105" s="51" t="n">
        <f aca="false">SUM(L96:L104)</f>
        <v>240</v>
      </c>
      <c r="M105" s="86"/>
      <c r="N105" s="86" t="n">
        <f aca="false">SUM(N96:N104)</f>
        <v>36</v>
      </c>
      <c r="O105" s="86" t="n">
        <f aca="false">SUM(O96:O104)</f>
        <v>186</v>
      </c>
      <c r="P105" s="49"/>
      <c r="Q105" s="49"/>
      <c r="R105" s="49"/>
      <c r="S105" s="49"/>
      <c r="T105" s="49"/>
      <c r="U105" s="49"/>
      <c r="V105" s="49"/>
      <c r="W105" s="49"/>
      <c r="X105" s="52"/>
      <c r="Y105" s="62"/>
      <c r="Z105" s="62"/>
      <c r="AA105" s="62"/>
      <c r="AB105" s="62"/>
    </row>
    <row r="106" customFormat="false" ht="22.5" hidden="false" customHeight="true" outlineLevel="0" collapsed="false">
      <c r="A106" s="47" t="s">
        <v>265</v>
      </c>
      <c r="B106" s="95" t="n">
        <v>7.5</v>
      </c>
      <c r="C106" s="51" t="s">
        <v>266</v>
      </c>
      <c r="D106" s="47" t="s">
        <v>267</v>
      </c>
      <c r="E106" s="45" t="s">
        <v>268</v>
      </c>
      <c r="F106" s="63" t="n">
        <v>1.5</v>
      </c>
      <c r="G106" s="47" t="n">
        <v>1.5</v>
      </c>
      <c r="H106" s="49"/>
      <c r="I106" s="94"/>
      <c r="J106" s="62" t="n">
        <f aca="false">F106*28</f>
        <v>42</v>
      </c>
      <c r="K106" s="62" t="n">
        <v>24</v>
      </c>
      <c r="L106" s="64" t="n">
        <v>24</v>
      </c>
      <c r="M106" s="64"/>
      <c r="N106" s="64"/>
      <c r="O106" s="62" t="n">
        <f aca="false">J106-K106</f>
        <v>18</v>
      </c>
      <c r="P106" s="49"/>
      <c r="Q106" s="49"/>
      <c r="R106" s="49"/>
      <c r="S106" s="49"/>
      <c r="T106" s="49"/>
      <c r="U106" s="49" t="n">
        <v>1.5</v>
      </c>
      <c r="V106" s="49"/>
      <c r="W106" s="49"/>
      <c r="X106" s="63" t="s">
        <v>237</v>
      </c>
      <c r="Y106" s="62" t="s">
        <v>34</v>
      </c>
      <c r="Z106" s="54" t="s">
        <v>35</v>
      </c>
      <c r="AA106" s="62" t="s">
        <v>36</v>
      </c>
      <c r="AB106" s="62" t="s">
        <v>36</v>
      </c>
    </row>
    <row r="107" customFormat="false" ht="21.75" hidden="false" customHeight="true" outlineLevel="0" collapsed="false">
      <c r="A107" s="47"/>
      <c r="B107" s="95"/>
      <c r="C107" s="51" t="s">
        <v>269</v>
      </c>
      <c r="D107" s="45" t="s">
        <v>270</v>
      </c>
      <c r="E107" s="45" t="s">
        <v>271</v>
      </c>
      <c r="F107" s="63" t="n">
        <v>1.5</v>
      </c>
      <c r="G107" s="47" t="n">
        <v>1.5</v>
      </c>
      <c r="H107" s="49"/>
      <c r="I107" s="94"/>
      <c r="J107" s="62" t="n">
        <f aca="false">F107*28</f>
        <v>42</v>
      </c>
      <c r="K107" s="62" t="n">
        <v>24</v>
      </c>
      <c r="L107" s="64" t="n">
        <v>24</v>
      </c>
      <c r="M107" s="64"/>
      <c r="N107" s="64"/>
      <c r="O107" s="62" t="n">
        <f aca="false">J107-K107</f>
        <v>18</v>
      </c>
      <c r="P107" s="49"/>
      <c r="Q107" s="49"/>
      <c r="R107" s="49"/>
      <c r="S107" s="49"/>
      <c r="T107" s="49"/>
      <c r="U107" s="49" t="n">
        <v>1.5</v>
      </c>
      <c r="V107" s="49"/>
      <c r="W107" s="49"/>
      <c r="X107" s="63" t="s">
        <v>237</v>
      </c>
      <c r="Y107" s="62" t="s">
        <v>34</v>
      </c>
      <c r="Z107" s="54" t="s">
        <v>35</v>
      </c>
      <c r="AA107" s="62" t="s">
        <v>36</v>
      </c>
      <c r="AB107" s="62" t="s">
        <v>36</v>
      </c>
    </row>
    <row r="108" customFormat="false" ht="21" hidden="false" customHeight="true" outlineLevel="0" collapsed="false">
      <c r="A108" s="47"/>
      <c r="B108" s="95"/>
      <c r="C108" s="51" t="s">
        <v>272</v>
      </c>
      <c r="D108" s="47" t="s">
        <v>273</v>
      </c>
      <c r="E108" s="124" t="s">
        <v>274</v>
      </c>
      <c r="F108" s="86" t="n">
        <v>2</v>
      </c>
      <c r="G108" s="47" t="n">
        <v>2</v>
      </c>
      <c r="H108" s="49"/>
      <c r="I108" s="94"/>
      <c r="J108" s="62" t="n">
        <f aca="false">F108*28</f>
        <v>56</v>
      </c>
      <c r="K108" s="62" t="n">
        <v>32</v>
      </c>
      <c r="L108" s="64" t="n">
        <v>32</v>
      </c>
      <c r="M108" s="64"/>
      <c r="N108" s="64"/>
      <c r="O108" s="62" t="n">
        <f aca="false">J108-K108</f>
        <v>24</v>
      </c>
      <c r="P108" s="49"/>
      <c r="Q108" s="49"/>
      <c r="R108" s="49"/>
      <c r="S108" s="49"/>
      <c r="T108" s="49"/>
      <c r="U108" s="49" t="n">
        <v>2</v>
      </c>
      <c r="V108" s="49"/>
      <c r="W108" s="49"/>
      <c r="X108" s="63" t="s">
        <v>237</v>
      </c>
      <c r="Y108" s="62" t="s">
        <v>34</v>
      </c>
      <c r="Z108" s="54" t="s">
        <v>35</v>
      </c>
      <c r="AA108" s="62" t="s">
        <v>36</v>
      </c>
      <c r="AB108" s="62" t="s">
        <v>36</v>
      </c>
    </row>
    <row r="109" customFormat="false" ht="24.75" hidden="false" customHeight="true" outlineLevel="0" collapsed="false">
      <c r="A109" s="47"/>
      <c r="B109" s="95"/>
      <c r="C109" s="51" t="s">
        <v>275</v>
      </c>
      <c r="D109" s="47" t="s">
        <v>276</v>
      </c>
      <c r="E109" s="45" t="s">
        <v>277</v>
      </c>
      <c r="F109" s="63" t="n">
        <v>1.5</v>
      </c>
      <c r="G109" s="47" t="n">
        <v>1.5</v>
      </c>
      <c r="H109" s="49"/>
      <c r="I109" s="94"/>
      <c r="J109" s="62" t="n">
        <f aca="false">F109*28</f>
        <v>42</v>
      </c>
      <c r="K109" s="62" t="n">
        <v>24</v>
      </c>
      <c r="L109" s="64" t="n">
        <v>24</v>
      </c>
      <c r="M109" s="64"/>
      <c r="N109" s="64"/>
      <c r="O109" s="62" t="n">
        <f aca="false">J109-K109</f>
        <v>18</v>
      </c>
      <c r="P109" s="49"/>
      <c r="Q109" s="49"/>
      <c r="R109" s="49"/>
      <c r="S109" s="49"/>
      <c r="T109" s="49"/>
      <c r="U109" s="49" t="n">
        <v>1.5</v>
      </c>
      <c r="V109" s="49"/>
      <c r="W109" s="49"/>
      <c r="X109" s="63" t="s">
        <v>237</v>
      </c>
      <c r="Y109" s="62" t="s">
        <v>34</v>
      </c>
      <c r="Z109" s="54" t="s">
        <v>35</v>
      </c>
      <c r="AA109" s="62" t="s">
        <v>36</v>
      </c>
      <c r="AB109" s="62" t="s">
        <v>36</v>
      </c>
    </row>
    <row r="110" customFormat="false" ht="24.75" hidden="false" customHeight="true" outlineLevel="0" collapsed="false">
      <c r="A110" s="47"/>
      <c r="B110" s="95"/>
      <c r="C110" s="51" t="s">
        <v>278</v>
      </c>
      <c r="D110" s="47" t="s">
        <v>279</v>
      </c>
      <c r="E110" s="45" t="s">
        <v>280</v>
      </c>
      <c r="F110" s="50" t="n">
        <v>1</v>
      </c>
      <c r="G110" s="47"/>
      <c r="H110" s="49"/>
      <c r="I110" s="50" t="n">
        <v>1</v>
      </c>
      <c r="J110" s="62" t="n">
        <f aca="false">F110*28</f>
        <v>28</v>
      </c>
      <c r="K110" s="62" t="n">
        <v>24</v>
      </c>
      <c r="L110" s="64"/>
      <c r="M110" s="64"/>
      <c r="N110" s="64" t="n">
        <f aca="false">K110-L110</f>
        <v>24</v>
      </c>
      <c r="O110" s="62" t="n">
        <f aca="false">J110-K110</f>
        <v>4</v>
      </c>
      <c r="P110" s="49"/>
      <c r="Q110" s="49"/>
      <c r="R110" s="49"/>
      <c r="S110" s="49"/>
      <c r="T110" s="49"/>
      <c r="U110" s="49" t="n">
        <v>1</v>
      </c>
      <c r="V110" s="49"/>
      <c r="W110" s="49"/>
      <c r="X110" s="63" t="s">
        <v>237</v>
      </c>
      <c r="Y110" s="62" t="s">
        <v>34</v>
      </c>
      <c r="Z110" s="54" t="s">
        <v>35</v>
      </c>
      <c r="AA110" s="62" t="s">
        <v>36</v>
      </c>
      <c r="AB110" s="62" t="s">
        <v>36</v>
      </c>
    </row>
    <row r="111" customFormat="false" ht="18.75" hidden="false" customHeight="true" outlineLevel="0" collapsed="false">
      <c r="A111" s="47" t="s">
        <v>281</v>
      </c>
      <c r="B111" s="95" t="n">
        <v>7.5</v>
      </c>
      <c r="C111" s="51" t="s">
        <v>282</v>
      </c>
      <c r="D111" s="47" t="s">
        <v>283</v>
      </c>
      <c r="E111" s="45" t="s">
        <v>284</v>
      </c>
      <c r="F111" s="86" t="n">
        <v>2</v>
      </c>
      <c r="G111" s="47" t="n">
        <v>2</v>
      </c>
      <c r="H111" s="49"/>
      <c r="I111" s="94"/>
      <c r="J111" s="62" t="n">
        <f aca="false">F111*28</f>
        <v>56</v>
      </c>
      <c r="K111" s="62" t="n">
        <v>32</v>
      </c>
      <c r="L111" s="64" t="n">
        <v>32</v>
      </c>
      <c r="M111" s="64"/>
      <c r="N111" s="64"/>
      <c r="O111" s="62" t="n">
        <f aca="false">J111-K111</f>
        <v>24</v>
      </c>
      <c r="P111" s="49"/>
      <c r="Q111" s="49"/>
      <c r="R111" s="49"/>
      <c r="S111" s="49"/>
      <c r="T111" s="49"/>
      <c r="U111" s="49" t="n">
        <v>2</v>
      </c>
      <c r="V111" s="49"/>
      <c r="W111" s="49"/>
      <c r="X111" s="63" t="s">
        <v>237</v>
      </c>
      <c r="Y111" s="62" t="s">
        <v>34</v>
      </c>
      <c r="Z111" s="54" t="s">
        <v>35</v>
      </c>
      <c r="AA111" s="62" t="s">
        <v>36</v>
      </c>
      <c r="AB111" s="62" t="s">
        <v>36</v>
      </c>
    </row>
    <row r="112" customFormat="false" ht="19.5" hidden="false" customHeight="true" outlineLevel="0" collapsed="false">
      <c r="A112" s="47"/>
      <c r="B112" s="95"/>
      <c r="C112" s="51" t="s">
        <v>285</v>
      </c>
      <c r="D112" s="47" t="s">
        <v>286</v>
      </c>
      <c r="E112" s="45" t="s">
        <v>287</v>
      </c>
      <c r="F112" s="63" t="n">
        <v>1.5</v>
      </c>
      <c r="G112" s="47" t="n">
        <v>1.5</v>
      </c>
      <c r="H112" s="49"/>
      <c r="I112" s="94"/>
      <c r="J112" s="62" t="n">
        <f aca="false">F112*28</f>
        <v>42</v>
      </c>
      <c r="K112" s="62" t="n">
        <v>24</v>
      </c>
      <c r="L112" s="64" t="n">
        <v>24</v>
      </c>
      <c r="M112" s="64"/>
      <c r="N112" s="64"/>
      <c r="O112" s="62" t="n">
        <f aca="false">J112-K112</f>
        <v>18</v>
      </c>
      <c r="P112" s="49"/>
      <c r="Q112" s="49"/>
      <c r="R112" s="49"/>
      <c r="S112" s="49"/>
      <c r="T112" s="49"/>
      <c r="U112" s="49" t="n">
        <v>1.5</v>
      </c>
      <c r="V112" s="49"/>
      <c r="W112" s="49"/>
      <c r="X112" s="63" t="s">
        <v>237</v>
      </c>
      <c r="Y112" s="62" t="s">
        <v>34</v>
      </c>
      <c r="Z112" s="54" t="s">
        <v>35</v>
      </c>
      <c r="AA112" s="62" t="s">
        <v>36</v>
      </c>
      <c r="AB112" s="62" t="s">
        <v>36</v>
      </c>
    </row>
    <row r="113" customFormat="false" ht="18" hidden="false" customHeight="true" outlineLevel="0" collapsed="false">
      <c r="A113" s="47"/>
      <c r="B113" s="95"/>
      <c r="C113" s="51" t="s">
        <v>288</v>
      </c>
      <c r="D113" s="47" t="s">
        <v>289</v>
      </c>
      <c r="E113" s="45" t="s">
        <v>290</v>
      </c>
      <c r="F113" s="63" t="n">
        <v>1.5</v>
      </c>
      <c r="G113" s="47" t="n">
        <v>1.5</v>
      </c>
      <c r="H113" s="49"/>
      <c r="I113" s="94"/>
      <c r="J113" s="62" t="n">
        <f aca="false">F113*28</f>
        <v>42</v>
      </c>
      <c r="K113" s="62" t="n">
        <v>24</v>
      </c>
      <c r="L113" s="64" t="n">
        <v>24</v>
      </c>
      <c r="M113" s="64"/>
      <c r="N113" s="64"/>
      <c r="O113" s="62" t="n">
        <f aca="false">J113-K113</f>
        <v>18</v>
      </c>
      <c r="P113" s="49"/>
      <c r="Q113" s="49"/>
      <c r="R113" s="49"/>
      <c r="S113" s="49"/>
      <c r="T113" s="49"/>
      <c r="U113" s="49" t="n">
        <v>1.5</v>
      </c>
      <c r="V113" s="49"/>
      <c r="W113" s="49"/>
      <c r="X113" s="63" t="s">
        <v>237</v>
      </c>
      <c r="Y113" s="62" t="s">
        <v>34</v>
      </c>
      <c r="Z113" s="54" t="s">
        <v>35</v>
      </c>
      <c r="AA113" s="62" t="s">
        <v>36</v>
      </c>
      <c r="AB113" s="62" t="s">
        <v>36</v>
      </c>
    </row>
    <row r="114" customFormat="false" ht="18.75" hidden="false" customHeight="true" outlineLevel="0" collapsed="false">
      <c r="A114" s="47"/>
      <c r="B114" s="95"/>
      <c r="C114" s="51" t="s">
        <v>291</v>
      </c>
      <c r="D114" s="125" t="s">
        <v>292</v>
      </c>
      <c r="E114" s="45" t="s">
        <v>293</v>
      </c>
      <c r="F114" s="63" t="n">
        <v>1.5</v>
      </c>
      <c r="G114" s="47" t="n">
        <v>1.5</v>
      </c>
      <c r="H114" s="49"/>
      <c r="I114" s="94"/>
      <c r="J114" s="62" t="n">
        <f aca="false">F114*28</f>
        <v>42</v>
      </c>
      <c r="K114" s="62" t="n">
        <v>24</v>
      </c>
      <c r="L114" s="64" t="n">
        <v>24</v>
      </c>
      <c r="M114" s="64"/>
      <c r="N114" s="64"/>
      <c r="O114" s="62" t="n">
        <f aca="false">J114-K114</f>
        <v>18</v>
      </c>
      <c r="P114" s="49"/>
      <c r="Q114" s="49"/>
      <c r="R114" s="49"/>
      <c r="S114" s="49"/>
      <c r="T114" s="49"/>
      <c r="U114" s="49" t="n">
        <v>1.5</v>
      </c>
      <c r="V114" s="49"/>
      <c r="W114" s="49"/>
      <c r="X114" s="63" t="s">
        <v>237</v>
      </c>
      <c r="Y114" s="62" t="s">
        <v>34</v>
      </c>
      <c r="Z114" s="54" t="s">
        <v>35</v>
      </c>
      <c r="AA114" s="62" t="s">
        <v>36</v>
      </c>
      <c r="AB114" s="62" t="s">
        <v>36</v>
      </c>
    </row>
    <row r="115" customFormat="false" ht="24" hidden="false" customHeight="true" outlineLevel="0" collapsed="false">
      <c r="A115" s="47"/>
      <c r="B115" s="95"/>
      <c r="C115" s="51" t="s">
        <v>294</v>
      </c>
      <c r="D115" s="47" t="s">
        <v>295</v>
      </c>
      <c r="E115" s="45" t="s">
        <v>296</v>
      </c>
      <c r="F115" s="50" t="n">
        <v>1</v>
      </c>
      <c r="G115" s="47"/>
      <c r="H115" s="49"/>
      <c r="I115" s="50" t="n">
        <v>1</v>
      </c>
      <c r="J115" s="62" t="n">
        <f aca="false">F115*28</f>
        <v>28</v>
      </c>
      <c r="K115" s="62" t="n">
        <v>24</v>
      </c>
      <c r="L115" s="64"/>
      <c r="M115" s="64"/>
      <c r="N115" s="64" t="n">
        <f aca="false">K115-L115</f>
        <v>24</v>
      </c>
      <c r="O115" s="62" t="n">
        <f aca="false">J115-K115</f>
        <v>4</v>
      </c>
      <c r="P115" s="49"/>
      <c r="Q115" s="49"/>
      <c r="R115" s="49"/>
      <c r="S115" s="49"/>
      <c r="T115" s="49"/>
      <c r="U115" s="49" t="n">
        <v>1</v>
      </c>
      <c r="V115" s="49"/>
      <c r="W115" s="49"/>
      <c r="X115" s="63" t="s">
        <v>237</v>
      </c>
      <c r="Y115" s="62" t="s">
        <v>34</v>
      </c>
      <c r="Z115" s="54" t="s">
        <v>35</v>
      </c>
      <c r="AA115" s="62" t="s">
        <v>36</v>
      </c>
      <c r="AB115" s="62" t="s">
        <v>36</v>
      </c>
    </row>
    <row r="116" customFormat="false" ht="23.25" hidden="false" customHeight="true" outlineLevel="0" collapsed="false">
      <c r="A116" s="47" t="s">
        <v>297</v>
      </c>
      <c r="B116" s="95" t="n">
        <v>7.5</v>
      </c>
      <c r="C116" s="51" t="s">
        <v>298</v>
      </c>
      <c r="D116" s="47" t="s">
        <v>299</v>
      </c>
      <c r="E116" s="45" t="s">
        <v>300</v>
      </c>
      <c r="F116" s="47" t="n">
        <v>2</v>
      </c>
      <c r="G116" s="47" t="n">
        <v>2</v>
      </c>
      <c r="H116" s="49"/>
      <c r="I116" s="94"/>
      <c r="J116" s="62" t="n">
        <f aca="false">F116*28</f>
        <v>56</v>
      </c>
      <c r="K116" s="62" t="n">
        <v>32</v>
      </c>
      <c r="L116" s="64" t="n">
        <v>32</v>
      </c>
      <c r="M116" s="64"/>
      <c r="N116" s="64"/>
      <c r="O116" s="62" t="n">
        <f aca="false">J116-K116</f>
        <v>24</v>
      </c>
      <c r="P116" s="49"/>
      <c r="Q116" s="49"/>
      <c r="R116" s="49"/>
      <c r="S116" s="49"/>
      <c r="T116" s="49"/>
      <c r="U116" s="49" t="n">
        <v>2</v>
      </c>
      <c r="V116" s="49"/>
      <c r="W116" s="49"/>
      <c r="X116" s="63" t="s">
        <v>237</v>
      </c>
      <c r="Y116" s="62" t="s">
        <v>34</v>
      </c>
      <c r="Z116" s="54" t="s">
        <v>35</v>
      </c>
      <c r="AA116" s="62" t="s">
        <v>36</v>
      </c>
      <c r="AB116" s="62" t="s">
        <v>36</v>
      </c>
    </row>
    <row r="117" customFormat="false" ht="18.75" hidden="false" customHeight="true" outlineLevel="0" collapsed="false">
      <c r="A117" s="47"/>
      <c r="B117" s="95"/>
      <c r="C117" s="51" t="s">
        <v>301</v>
      </c>
      <c r="D117" s="47" t="s">
        <v>302</v>
      </c>
      <c r="E117" s="45" t="s">
        <v>303</v>
      </c>
      <c r="F117" s="47" t="n">
        <v>2</v>
      </c>
      <c r="G117" s="47" t="n">
        <v>2</v>
      </c>
      <c r="H117" s="49"/>
      <c r="I117" s="94"/>
      <c r="J117" s="62" t="n">
        <f aca="false">F117*28</f>
        <v>56</v>
      </c>
      <c r="K117" s="62" t="n">
        <v>32</v>
      </c>
      <c r="L117" s="64" t="n">
        <v>32</v>
      </c>
      <c r="M117" s="64"/>
      <c r="N117" s="64"/>
      <c r="O117" s="62" t="n">
        <f aca="false">J117-K117</f>
        <v>24</v>
      </c>
      <c r="P117" s="49"/>
      <c r="Q117" s="49"/>
      <c r="R117" s="49"/>
      <c r="S117" s="49"/>
      <c r="T117" s="49"/>
      <c r="U117" s="49" t="n">
        <v>2</v>
      </c>
      <c r="V117" s="49"/>
      <c r="W117" s="49"/>
      <c r="X117" s="63" t="s">
        <v>237</v>
      </c>
      <c r="Y117" s="62" t="s">
        <v>34</v>
      </c>
      <c r="Z117" s="54" t="s">
        <v>35</v>
      </c>
      <c r="AA117" s="62" t="s">
        <v>36</v>
      </c>
      <c r="AB117" s="62" t="s">
        <v>36</v>
      </c>
    </row>
    <row r="118" customFormat="false" ht="18.75" hidden="false" customHeight="true" outlineLevel="0" collapsed="false">
      <c r="A118" s="47"/>
      <c r="B118" s="95"/>
      <c r="C118" s="51" t="s">
        <v>304</v>
      </c>
      <c r="D118" s="47" t="s">
        <v>305</v>
      </c>
      <c r="E118" s="45" t="s">
        <v>306</v>
      </c>
      <c r="F118" s="47" t="n">
        <v>2</v>
      </c>
      <c r="G118" s="47" t="n">
        <v>2</v>
      </c>
      <c r="H118" s="49"/>
      <c r="I118" s="94"/>
      <c r="J118" s="62" t="n">
        <f aca="false">F118*28</f>
        <v>56</v>
      </c>
      <c r="K118" s="62" t="n">
        <v>32</v>
      </c>
      <c r="L118" s="64" t="n">
        <v>32</v>
      </c>
      <c r="M118" s="64"/>
      <c r="N118" s="64"/>
      <c r="O118" s="62" t="n">
        <f aca="false">J118-K118</f>
        <v>24</v>
      </c>
      <c r="P118" s="49"/>
      <c r="Q118" s="49"/>
      <c r="R118" s="49"/>
      <c r="S118" s="49"/>
      <c r="T118" s="49"/>
      <c r="U118" s="49" t="n">
        <v>2</v>
      </c>
      <c r="V118" s="49"/>
      <c r="W118" s="49"/>
      <c r="X118" s="63" t="s">
        <v>237</v>
      </c>
      <c r="Y118" s="62" t="s">
        <v>34</v>
      </c>
      <c r="Z118" s="54" t="s">
        <v>35</v>
      </c>
      <c r="AA118" s="62" t="s">
        <v>36</v>
      </c>
      <c r="AB118" s="62" t="s">
        <v>36</v>
      </c>
    </row>
    <row r="119" customFormat="false" ht="23.25" hidden="false" customHeight="true" outlineLevel="0" collapsed="false">
      <c r="A119" s="47"/>
      <c r="B119" s="95"/>
      <c r="C119" s="51" t="s">
        <v>307</v>
      </c>
      <c r="D119" s="47" t="s">
        <v>308</v>
      </c>
      <c r="E119" s="45" t="s">
        <v>309</v>
      </c>
      <c r="F119" s="63" t="n">
        <v>1.5</v>
      </c>
      <c r="G119" s="47"/>
      <c r="H119" s="49"/>
      <c r="I119" s="50" t="n">
        <v>1.5</v>
      </c>
      <c r="J119" s="62" t="n">
        <f aca="false">F119*28</f>
        <v>42</v>
      </c>
      <c r="K119" s="62" t="n">
        <v>36</v>
      </c>
      <c r="L119" s="64"/>
      <c r="M119" s="64"/>
      <c r="N119" s="64" t="n">
        <v>36</v>
      </c>
      <c r="O119" s="62" t="n">
        <f aca="false">J119-K119</f>
        <v>6</v>
      </c>
      <c r="P119" s="49"/>
      <c r="Q119" s="49"/>
      <c r="R119" s="49"/>
      <c r="S119" s="49"/>
      <c r="T119" s="49"/>
      <c r="U119" s="49" t="n">
        <v>1.5</v>
      </c>
      <c r="V119" s="49"/>
      <c r="W119" s="49"/>
      <c r="X119" s="63" t="s">
        <v>237</v>
      </c>
      <c r="Y119" s="62" t="s">
        <v>34</v>
      </c>
      <c r="Z119" s="54" t="s">
        <v>35</v>
      </c>
      <c r="AA119" s="62" t="s">
        <v>36</v>
      </c>
      <c r="AB119" s="62" t="s">
        <v>36</v>
      </c>
    </row>
    <row r="120" customFormat="false" ht="27.75" hidden="false" customHeight="true" outlineLevel="0" collapsed="false">
      <c r="A120" s="122" t="s">
        <v>264</v>
      </c>
      <c r="B120" s="61" t="n">
        <v>7.5</v>
      </c>
      <c r="C120" s="126"/>
      <c r="D120" s="126"/>
      <c r="E120" s="126"/>
      <c r="F120" s="63" t="n">
        <f aca="false">SUM(F106:F119)</f>
        <v>22.5</v>
      </c>
      <c r="G120" s="86" t="n">
        <f aca="false">SUM(G106:G119)</f>
        <v>19</v>
      </c>
      <c r="H120" s="63"/>
      <c r="I120" s="63" t="n">
        <f aca="false">SUM(I106:I119)</f>
        <v>3.5</v>
      </c>
      <c r="J120" s="86" t="n">
        <f aca="false">SUM(J106:J119)</f>
        <v>630</v>
      </c>
      <c r="K120" s="86" t="n">
        <f aca="false">SUM(K106:K119)</f>
        <v>388</v>
      </c>
      <c r="L120" s="86" t="n">
        <f aca="false">SUM(L106:L119)</f>
        <v>304</v>
      </c>
      <c r="M120" s="86"/>
      <c r="N120" s="86" t="n">
        <f aca="false">SUM(N106:N119)</f>
        <v>84</v>
      </c>
      <c r="O120" s="86" t="n">
        <f aca="false">SUM(O106:O119)</f>
        <v>242</v>
      </c>
      <c r="P120" s="49"/>
      <c r="Q120" s="49"/>
      <c r="R120" s="49"/>
      <c r="S120" s="49"/>
      <c r="T120" s="49"/>
      <c r="U120" s="49"/>
      <c r="V120" s="49"/>
      <c r="W120" s="49"/>
      <c r="X120" s="63"/>
      <c r="Y120" s="62"/>
      <c r="Z120" s="62"/>
      <c r="AA120" s="62"/>
      <c r="AB120" s="62"/>
    </row>
    <row r="121" customFormat="false" ht="28.5" hidden="false" customHeight="true" outlineLevel="0" collapsed="false">
      <c r="A121" s="47" t="s">
        <v>310</v>
      </c>
      <c r="B121" s="127" t="n">
        <v>2</v>
      </c>
      <c r="C121" s="51" t="s">
        <v>311</v>
      </c>
      <c r="D121" s="75" t="s">
        <v>312</v>
      </c>
      <c r="E121" s="65" t="s">
        <v>313</v>
      </c>
      <c r="F121" s="53" t="n">
        <v>1.5</v>
      </c>
      <c r="G121" s="65" t="n">
        <v>1.5</v>
      </c>
      <c r="H121" s="78"/>
      <c r="I121" s="128"/>
      <c r="J121" s="55" t="n">
        <v>42</v>
      </c>
      <c r="K121" s="55" t="n">
        <v>24</v>
      </c>
      <c r="L121" s="70" t="n">
        <v>24</v>
      </c>
      <c r="M121" s="70"/>
      <c r="N121" s="70"/>
      <c r="O121" s="55" t="n">
        <v>18</v>
      </c>
      <c r="P121" s="78"/>
      <c r="Q121" s="78"/>
      <c r="R121" s="78"/>
      <c r="S121" s="78"/>
      <c r="T121" s="78"/>
      <c r="U121" s="78"/>
      <c r="V121" s="78" t="n">
        <v>1.5</v>
      </c>
      <c r="W121" s="78"/>
      <c r="X121" s="53" t="s">
        <v>237</v>
      </c>
      <c r="Y121" s="55" t="s">
        <v>34</v>
      </c>
      <c r="Z121" s="54" t="s">
        <v>35</v>
      </c>
      <c r="AA121" s="55" t="s">
        <v>36</v>
      </c>
      <c r="AB121" s="62" t="s">
        <v>36</v>
      </c>
    </row>
    <row r="122" customFormat="false" ht="27.75" hidden="false" customHeight="true" outlineLevel="0" collapsed="false">
      <c r="A122" s="47"/>
      <c r="B122" s="127"/>
      <c r="C122" s="51" t="s">
        <v>314</v>
      </c>
      <c r="D122" s="47" t="s">
        <v>315</v>
      </c>
      <c r="E122" s="45" t="s">
        <v>316</v>
      </c>
      <c r="F122" s="63" t="n">
        <v>0.5</v>
      </c>
      <c r="G122" s="47"/>
      <c r="H122" s="47"/>
      <c r="I122" s="47" t="n">
        <v>0.5</v>
      </c>
      <c r="J122" s="62" t="n">
        <v>14</v>
      </c>
      <c r="K122" s="62" t="n">
        <v>12</v>
      </c>
      <c r="L122" s="64"/>
      <c r="M122" s="64" t="n">
        <v>12</v>
      </c>
      <c r="N122" s="64"/>
      <c r="O122" s="62" t="n">
        <v>2</v>
      </c>
      <c r="P122" s="49"/>
      <c r="Q122" s="49"/>
      <c r="R122" s="49"/>
      <c r="S122" s="49"/>
      <c r="T122" s="49"/>
      <c r="U122" s="49"/>
      <c r="V122" s="49" t="n">
        <v>0.5</v>
      </c>
      <c r="W122" s="49"/>
      <c r="X122" s="63" t="s">
        <v>237</v>
      </c>
      <c r="Y122" s="62" t="s">
        <v>34</v>
      </c>
      <c r="Z122" s="54" t="s">
        <v>35</v>
      </c>
      <c r="AA122" s="62" t="s">
        <v>36</v>
      </c>
      <c r="AB122" s="62" t="s">
        <v>36</v>
      </c>
    </row>
    <row r="123" customFormat="false" ht="25.5" hidden="false" customHeight="true" outlineLevel="0" collapsed="false">
      <c r="A123" s="47"/>
      <c r="B123" s="129" t="n">
        <v>2</v>
      </c>
      <c r="C123" s="51" t="s">
        <v>317</v>
      </c>
      <c r="D123" s="47" t="s">
        <v>318</v>
      </c>
      <c r="E123" s="45" t="s">
        <v>319</v>
      </c>
      <c r="F123" s="63" t="n">
        <v>1.5</v>
      </c>
      <c r="G123" s="47" t="n">
        <v>1.5</v>
      </c>
      <c r="H123" s="47"/>
      <c r="I123" s="94"/>
      <c r="J123" s="62" t="n">
        <v>42</v>
      </c>
      <c r="K123" s="62" t="n">
        <v>24</v>
      </c>
      <c r="L123" s="64" t="n">
        <v>24</v>
      </c>
      <c r="M123" s="64"/>
      <c r="N123" s="64"/>
      <c r="O123" s="62" t="n">
        <v>18</v>
      </c>
      <c r="P123" s="49"/>
      <c r="Q123" s="49"/>
      <c r="R123" s="49"/>
      <c r="S123" s="49"/>
      <c r="T123" s="49"/>
      <c r="U123" s="49"/>
      <c r="V123" s="49" t="n">
        <v>1.5</v>
      </c>
      <c r="W123" s="49"/>
      <c r="X123" s="63" t="s">
        <v>237</v>
      </c>
      <c r="Y123" s="62" t="s">
        <v>34</v>
      </c>
      <c r="Z123" s="54" t="s">
        <v>35</v>
      </c>
      <c r="AA123" s="62" t="s">
        <v>36</v>
      </c>
      <c r="AB123" s="62" t="s">
        <v>36</v>
      </c>
    </row>
    <row r="124" customFormat="false" ht="27" hidden="false" customHeight="true" outlineLevel="0" collapsed="false">
      <c r="A124" s="47"/>
      <c r="B124" s="129"/>
      <c r="C124" s="51" t="s">
        <v>320</v>
      </c>
      <c r="D124" s="47" t="s">
        <v>321</v>
      </c>
      <c r="E124" s="45" t="s">
        <v>322</v>
      </c>
      <c r="F124" s="63" t="n">
        <v>0.5</v>
      </c>
      <c r="G124" s="47"/>
      <c r="H124" s="47"/>
      <c r="I124" s="47" t="n">
        <v>0.5</v>
      </c>
      <c r="J124" s="62" t="n">
        <v>14</v>
      </c>
      <c r="K124" s="62" t="n">
        <v>12</v>
      </c>
      <c r="L124" s="64"/>
      <c r="M124" s="64" t="n">
        <v>12</v>
      </c>
      <c r="N124" s="64"/>
      <c r="O124" s="62" t="n">
        <v>2</v>
      </c>
      <c r="P124" s="49"/>
      <c r="Q124" s="49"/>
      <c r="R124" s="49"/>
      <c r="S124" s="49"/>
      <c r="T124" s="49"/>
      <c r="U124" s="49"/>
      <c r="V124" s="49" t="n">
        <v>0.5</v>
      </c>
      <c r="W124" s="49"/>
      <c r="X124" s="63" t="s">
        <v>237</v>
      </c>
      <c r="Y124" s="62" t="s">
        <v>34</v>
      </c>
      <c r="Z124" s="54" t="s">
        <v>35</v>
      </c>
      <c r="AA124" s="62" t="s">
        <v>36</v>
      </c>
      <c r="AB124" s="62" t="s">
        <v>36</v>
      </c>
    </row>
    <row r="125" customFormat="false" ht="29.25" hidden="false" customHeight="true" outlineLevel="0" collapsed="false">
      <c r="A125" s="47"/>
      <c r="B125" s="63" t="n">
        <v>2</v>
      </c>
      <c r="C125" s="51" t="s">
        <v>323</v>
      </c>
      <c r="D125" s="47" t="s">
        <v>324</v>
      </c>
      <c r="E125" s="45" t="s">
        <v>325</v>
      </c>
      <c r="F125" s="47" t="n">
        <v>2</v>
      </c>
      <c r="G125" s="47"/>
      <c r="H125" s="47"/>
      <c r="I125" s="47" t="n">
        <v>2</v>
      </c>
      <c r="J125" s="62" t="n">
        <v>56</v>
      </c>
      <c r="K125" s="62" t="n">
        <v>48</v>
      </c>
      <c r="L125" s="64"/>
      <c r="M125" s="64" t="n">
        <v>48</v>
      </c>
      <c r="N125" s="64"/>
      <c r="O125" s="62" t="n">
        <v>8</v>
      </c>
      <c r="P125" s="49"/>
      <c r="Q125" s="49"/>
      <c r="R125" s="49"/>
      <c r="S125" s="49"/>
      <c r="T125" s="49"/>
      <c r="U125" s="49"/>
      <c r="V125" s="49" t="n">
        <v>2</v>
      </c>
      <c r="W125" s="49"/>
      <c r="X125" s="63" t="s">
        <v>237</v>
      </c>
      <c r="Y125" s="62" t="s">
        <v>34</v>
      </c>
      <c r="Z125" s="54" t="s">
        <v>35</v>
      </c>
      <c r="AA125" s="62" t="s">
        <v>36</v>
      </c>
      <c r="AB125" s="62" t="s">
        <v>36</v>
      </c>
    </row>
    <row r="126" customFormat="false" ht="27" hidden="false" customHeight="true" outlineLevel="0" collapsed="false">
      <c r="A126" s="122" t="s">
        <v>264</v>
      </c>
      <c r="B126" s="47" t="n">
        <v>2</v>
      </c>
      <c r="C126" s="36"/>
      <c r="D126" s="36"/>
      <c r="E126" s="36"/>
      <c r="F126" s="86" t="n">
        <f aca="false">SUM(F121:F125)</f>
        <v>6</v>
      </c>
      <c r="G126" s="86" t="n">
        <f aca="false">SUM(G121:G125)</f>
        <v>3</v>
      </c>
      <c r="H126" s="86"/>
      <c r="I126" s="86" t="n">
        <f aca="false">SUM(I121:I125)</f>
        <v>3</v>
      </c>
      <c r="J126" s="86" t="n">
        <f aca="false">SUM(J121:J125)</f>
        <v>168</v>
      </c>
      <c r="K126" s="86" t="n">
        <f aca="false">SUM(K121:K125)</f>
        <v>120</v>
      </c>
      <c r="L126" s="86" t="n">
        <f aca="false">SUM(L121:L125)</f>
        <v>48</v>
      </c>
      <c r="M126" s="86" t="n">
        <f aca="false">SUM(M121:M125)</f>
        <v>72</v>
      </c>
      <c r="N126" s="86"/>
      <c r="O126" s="86" t="n">
        <f aca="false">SUM(O121:O125)</f>
        <v>48</v>
      </c>
      <c r="P126" s="108"/>
      <c r="Q126" s="108"/>
      <c r="R126" s="108"/>
      <c r="S126" s="108"/>
      <c r="T126" s="108"/>
      <c r="U126" s="108"/>
      <c r="V126" s="108"/>
      <c r="W126" s="108"/>
      <c r="X126" s="118"/>
      <c r="Y126" s="120"/>
      <c r="Z126" s="120"/>
      <c r="AA126" s="120"/>
      <c r="AB126" s="62"/>
    </row>
    <row r="127" s="132" customFormat="true" ht="26.25" hidden="false" customHeight="true" outlineLevel="0" collapsed="false">
      <c r="A127" s="130" t="s">
        <v>326</v>
      </c>
      <c r="B127" s="36" t="n">
        <v>18.5</v>
      </c>
      <c r="C127" s="36"/>
      <c r="D127" s="36"/>
      <c r="E127" s="36"/>
      <c r="F127" s="131" t="n">
        <v>18.5</v>
      </c>
      <c r="G127" s="131" t="n">
        <v>15.5</v>
      </c>
      <c r="H127" s="131" t="n">
        <v>2</v>
      </c>
      <c r="I127" s="64" t="n">
        <v>1</v>
      </c>
      <c r="J127" s="64" t="n">
        <v>518</v>
      </c>
      <c r="K127" s="64" t="n">
        <v>320</v>
      </c>
      <c r="L127" s="64" t="n">
        <v>248</v>
      </c>
      <c r="M127" s="64" t="n">
        <v>12</v>
      </c>
      <c r="N127" s="111" t="n">
        <v>60</v>
      </c>
      <c r="O127" s="111" t="n">
        <v>198</v>
      </c>
      <c r="P127" s="108"/>
      <c r="Q127" s="108"/>
      <c r="R127" s="108"/>
      <c r="S127" s="108"/>
      <c r="T127" s="108"/>
      <c r="U127" s="108"/>
      <c r="V127" s="108"/>
      <c r="W127" s="108"/>
      <c r="X127" s="111"/>
      <c r="Y127" s="111"/>
      <c r="Z127" s="111"/>
      <c r="AA127" s="111"/>
      <c r="AB127" s="64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</row>
    <row r="128" s="132" customFormat="true" ht="20.25" hidden="false" customHeight="true" outlineLevel="0" collapsed="false">
      <c r="A128" s="36" t="s">
        <v>327</v>
      </c>
      <c r="B128" s="47"/>
      <c r="C128" s="47"/>
      <c r="D128" s="47"/>
      <c r="E128" s="47"/>
      <c r="F128" s="51" t="n">
        <f aca="false">F127+F92+F78+F66+F56+F45+F13</f>
        <v>181</v>
      </c>
      <c r="G128" s="51" t="n">
        <f aca="false">G127+G92+G78+G66+G56+G45+G13</f>
        <v>120.5</v>
      </c>
      <c r="H128" s="51" t="n">
        <f aca="false">H127+H92+H78+H66+H56+H45+H13</f>
        <v>20</v>
      </c>
      <c r="I128" s="51" t="n">
        <f aca="false">I127+I92+I78+I66+I56+I45+I13</f>
        <v>40.5</v>
      </c>
      <c r="J128" s="51" t="n">
        <f aca="false">J127+J92+J78+J66+J56+J45+J13</f>
        <v>4146</v>
      </c>
      <c r="K128" s="51" t="n">
        <f aca="false">K127+K92+K78+K66+K56+K45+K13</f>
        <v>2760</v>
      </c>
      <c r="L128" s="51" t="n">
        <f aca="false">L127+L92+L78+L66+L56+L45+L13</f>
        <v>1948</v>
      </c>
      <c r="M128" s="51" t="n">
        <f aca="false">M127+M92+M78+M66+M56+M45+M13</f>
        <v>520</v>
      </c>
      <c r="N128" s="51" t="n">
        <f aca="false">N127+N92+N78+N66+N56+N45+N13</f>
        <v>292</v>
      </c>
      <c r="O128" s="51" t="n">
        <f aca="false">O127+O92+O78+O66+O56+O45+O13</f>
        <v>1562</v>
      </c>
      <c r="P128" s="47" t="n">
        <v>29.5</v>
      </c>
      <c r="Q128" s="47" t="n">
        <v>27.5</v>
      </c>
      <c r="R128" s="47" t="n">
        <v>28</v>
      </c>
      <c r="S128" s="47" t="n">
        <v>21</v>
      </c>
      <c r="T128" s="47" t="n">
        <v>23.5</v>
      </c>
      <c r="U128" s="47" t="n">
        <v>16.5</v>
      </c>
      <c r="V128" s="47" t="n">
        <v>9.5</v>
      </c>
      <c r="W128" s="47" t="n">
        <v>15</v>
      </c>
      <c r="X128" s="51"/>
      <c r="Y128" s="64"/>
      <c r="Z128" s="64"/>
      <c r="AA128" s="64"/>
      <c r="AB128" s="64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</row>
    <row r="129" customFormat="false" ht="24" hidden="false" customHeight="true" outlineLevel="0" collapsed="false">
      <c r="A129" s="133"/>
      <c r="B129" s="134"/>
      <c r="C129" s="135"/>
      <c r="D129" s="136"/>
      <c r="E129" s="137"/>
      <c r="F129" s="137"/>
      <c r="G129" s="137"/>
      <c r="H129" s="137"/>
      <c r="I129" s="138"/>
      <c r="J129" s="138"/>
      <c r="K129" s="138"/>
      <c r="L129" s="135"/>
      <c r="M129" s="135"/>
      <c r="N129" s="135"/>
      <c r="O129" s="138"/>
      <c r="P129" s="124"/>
      <c r="Q129" s="136"/>
      <c r="R129" s="136"/>
      <c r="S129" s="136"/>
      <c r="T129" s="136"/>
      <c r="U129" s="136"/>
      <c r="V129" s="136"/>
      <c r="W129" s="136"/>
      <c r="X129" s="139"/>
      <c r="Y129" s="138"/>
      <c r="Z129" s="138"/>
      <c r="AA129" s="138"/>
      <c r="AB129" s="138"/>
    </row>
    <row r="130" customFormat="false" ht="30.75" hidden="false" customHeight="true" outlineLevel="0" collapsed="false">
      <c r="A130" s="140" t="s">
        <v>328</v>
      </c>
      <c r="B130" s="141"/>
      <c r="C130" s="141"/>
      <c r="D130" s="141"/>
      <c r="E130" s="141"/>
      <c r="F130" s="141"/>
      <c r="G130" s="141"/>
      <c r="H130" s="141"/>
      <c r="I130" s="138"/>
      <c r="J130" s="138"/>
      <c r="K130" s="138"/>
      <c r="L130" s="135"/>
      <c r="M130" s="135"/>
      <c r="N130" s="135"/>
      <c r="O130" s="138"/>
      <c r="P130" s="79"/>
      <c r="Q130" s="137"/>
      <c r="R130" s="137"/>
      <c r="S130" s="137"/>
      <c r="T130" s="137"/>
      <c r="U130" s="137"/>
      <c r="V130" s="137"/>
      <c r="W130" s="137"/>
      <c r="X130" s="142"/>
      <c r="Y130" s="138"/>
      <c r="Z130" s="138"/>
      <c r="AA130" s="138"/>
      <c r="AB130" s="138"/>
    </row>
    <row r="134" customFormat="false" ht="22.5" hidden="false" customHeight="true" outlineLevel="0" collapsed="false">
      <c r="I134" s="143"/>
      <c r="J134" s="143"/>
    </row>
  </sheetData>
  <mergeCells count="55">
    <mergeCell ref="A1:AB1"/>
    <mergeCell ref="A3:AB3"/>
    <mergeCell ref="A5:A11"/>
    <mergeCell ref="B5:B11"/>
    <mergeCell ref="J5:O5"/>
    <mergeCell ref="J6:O6"/>
    <mergeCell ref="J7:O7"/>
    <mergeCell ref="J8:O8"/>
    <mergeCell ref="J9:O9"/>
    <mergeCell ref="J10:O10"/>
    <mergeCell ref="J11:O11"/>
    <mergeCell ref="J12:O12"/>
    <mergeCell ref="A14:AB14"/>
    <mergeCell ref="A16:A22"/>
    <mergeCell ref="A24:A26"/>
    <mergeCell ref="A27:A36"/>
    <mergeCell ref="J28:O28"/>
    <mergeCell ref="A37:A38"/>
    <mergeCell ref="A39:A41"/>
    <mergeCell ref="A46:AB46"/>
    <mergeCell ref="A48:A50"/>
    <mergeCell ref="A51:A55"/>
    <mergeCell ref="B51:B52"/>
    <mergeCell ref="B53:B54"/>
    <mergeCell ref="A57:AB57"/>
    <mergeCell ref="A59:A65"/>
    <mergeCell ref="B59:B60"/>
    <mergeCell ref="B61:B62"/>
    <mergeCell ref="B63:B64"/>
    <mergeCell ref="A67:AB67"/>
    <mergeCell ref="A69:A73"/>
    <mergeCell ref="B72:B73"/>
    <mergeCell ref="A74:A77"/>
    <mergeCell ref="B74:B75"/>
    <mergeCell ref="B76:B77"/>
    <mergeCell ref="A79:AB79"/>
    <mergeCell ref="A82:A91"/>
    <mergeCell ref="B82:B83"/>
    <mergeCell ref="B84:B85"/>
    <mergeCell ref="B86:B87"/>
    <mergeCell ref="B88:B90"/>
    <mergeCell ref="A94:AB94"/>
    <mergeCell ref="A97:A100"/>
    <mergeCell ref="B97:B100"/>
    <mergeCell ref="A101:A104"/>
    <mergeCell ref="B101:B104"/>
    <mergeCell ref="A106:A110"/>
    <mergeCell ref="B106:B110"/>
    <mergeCell ref="A111:A115"/>
    <mergeCell ref="B111:B115"/>
    <mergeCell ref="A116:A119"/>
    <mergeCell ref="B116:B119"/>
    <mergeCell ref="A121:A125"/>
    <mergeCell ref="B121:B122"/>
    <mergeCell ref="B123:B124"/>
  </mergeCells>
  <dataValidations count="1">
    <dataValidation allowBlank="true" errorStyle="stop" operator="between" showDropDown="false" showErrorMessage="true" showInputMessage="false" sqref="B2:IV2 AC3:IV41 B4:AB4 C5:D12 F5:F13 J5:J12 P5:AB9 K10:AB12 E12 G12:H13 I13:AB13 A14:A23 B15:AB15 B16:D22 F16:F40 J16:P16 R16:AB16 J17:O44 Q17:Q19 S17:AB18 R19 T19:AB19 P20:AB41 E21:E23 G21:H21 C23:D23 G23:H23 B24:D36 G29 A37:D40 A41:A44 C41:D44 F42:F44 P42:Q42 S42:IV42 P43:IV45 A46:A47 AC46:IV46 B47:IV47 B48:C53 E48:H50 J48:IV49 J50:P52 R50:IV52 F51:F56 J53:R54 T53:IV54 C54:C55 E55 G55:H56 J55:O55 R55:IV55 A56:E56 I56:IV56 A57:A58 AC57:IV130 B58:AB58 B59:C59 F59:F66 J59:K63 M59:AB61 C60:C65 L62:AB62 E63:E65 G63:H66 L63:Q63 S63:AB63 J64:J66 O64:O66 X64:AB64 K65:N66 P65:R65 T65:AB65 A66:E66 I66 P66:AB66 A67:A69 B68:AB68 B69:D73 J69:AB70 F71:F78 J71:T71 V71:AB71 E72:E77 G72:H78 J72:AB75 A74:D74 C75:D75 B76:D76 J76:S77 U76:U77 W76:AB77 C77:D77 A78:E78 I78:AB78 A79:A82 B80:AB80 B81:C82 E81:H81 J81:AB83 D82:H82 C83:H83 B84:H84 J84:S90 U84:AB85 C85:H85 B86:H86 T86:AB87 C87:H87 B88:H88 T88:T90 V88:AB90 C89:H90 B91:C91 J91:AB91 B92:AB92 I93:AB93 A95:AB95 C96:H96 J96:T104 V96:AB96 C97:D97 F97:F109 H97:H121 U97:W100 Y97:AB126 C98:C104 D99:E105 G99:G107 A101:B116 V101:W104 I105:X105 C106:E107 J106:S119 U106:W119 C108:D109 E109:E119 G109:G121 C110:C119 D111:D113 F111:F114 D115:D119 F116:F126 A120:A121 I120:W120 B121:C121 E121:E125 J121:W121 C122:C125 G122:W122 B123 D123:D124 G123:H126 J123:W123 I124:W124 B125 I125:T125 V125:W125 A126:A1130 I126:W126 O127:AB127 F128:AB128 B129:H129 J129:AB129 I130:AB130 B131:IV133 B134:D1130 I134 K134:IV134 E135:IV1130" type="none">
      <formula2>0</formula2>
    </dataValidation>
  </dataValidations>
  <printOptions headings="false" gridLines="false" gridLinesSet="true" horizontalCentered="true" verticalCentered="false"/>
  <pageMargins left="0.159722222222222" right="0.159722222222222" top="0.409722222222222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0T01:17:08Z</dcterms:created>
  <dc:creator>Administrator</dc:creator>
  <dc:description/>
  <dc:language>en-US</dc:language>
  <cp:lastModifiedBy>User</cp:lastModifiedBy>
  <cp:lastPrinted>2023-09-12T09:45:01Z</cp:lastPrinted>
  <dcterms:modified xsi:type="dcterms:W3CDTF">2023-11-17T01:5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