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专业进程表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07">
  <si>
    <t xml:space="preserve">十、教学进程表</t>
  </si>
  <si>
    <t xml:space="preserve">集中实践教学环节</t>
  </si>
  <si>
    <t xml:space="preserve">素质教育集中实践</t>
  </si>
  <si>
    <t xml:space="preserve">学分</t>
  </si>
  <si>
    <t xml:space="preserve">代码</t>
  </si>
  <si>
    <t xml:space="preserve">名称</t>
  </si>
  <si>
    <t xml:space="preserve">英文名称</t>
  </si>
  <si>
    <t xml:space="preserve">课程总学分</t>
  </si>
  <si>
    <t xml:space="preserve">理论学分</t>
  </si>
  <si>
    <t xml:space="preserve">实验学分</t>
  </si>
  <si>
    <t xml:space="preserve">实践学分</t>
  </si>
  <si>
    <r>
      <rPr>
        <b val="true"/>
        <sz val="9"/>
        <rFont val="Noto Sans"/>
        <family val="2"/>
      </rPr>
      <t xml:space="preserve">学习负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Times New Roman"/>
        <family val="1"/>
      </rPr>
      <t xml:space="preserve">workload)</t>
    </r>
  </si>
  <si>
    <t xml:space="preserve">课内</t>
  </si>
  <si>
    <t xml:space="preserve">理论</t>
  </si>
  <si>
    <t xml:space="preserve">实验</t>
  </si>
  <si>
    <t xml:space="preserve">实践</t>
  </si>
  <si>
    <t xml:space="preserve">自主</t>
  </si>
  <si>
    <t xml:space="preserve">模块属性</t>
  </si>
  <si>
    <t xml:space="preserve">考核</t>
  </si>
  <si>
    <t xml:space="preserve">归属</t>
  </si>
  <si>
    <t xml:space="preserve">学位</t>
  </si>
  <si>
    <t xml:space="preserve">核心</t>
  </si>
  <si>
    <t xml:space="preserve">军事技能</t>
  </si>
  <si>
    <t xml:space="preserve">Military Skill</t>
  </si>
  <si>
    <t xml:space="preserve">+2</t>
  </si>
  <si>
    <t xml:space="preserve">公必</t>
  </si>
  <si>
    <t xml:space="preserve">查</t>
  </si>
  <si>
    <t xml:space="preserve">武装部</t>
  </si>
  <si>
    <t xml:space="preserve">否</t>
  </si>
  <si>
    <t xml:space="preserve">小计</t>
  </si>
  <si>
    <r>
      <rPr>
        <b val="true"/>
        <sz val="9"/>
        <rFont val="Noto Sans"/>
        <family val="2"/>
      </rPr>
      <t xml:space="preserve">工程实践与毕业设计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论文</t>
    </r>
    <r>
      <rPr>
        <b val="true"/>
        <sz val="9"/>
        <rFont val="Times New Roman"/>
        <family val="1"/>
      </rPr>
      <t xml:space="preserve">)</t>
    </r>
  </si>
  <si>
    <t xml:space="preserve">周数</t>
  </si>
  <si>
    <t xml:space="preserve">3151100305</t>
  </si>
  <si>
    <r>
      <rPr>
        <sz val="9"/>
        <rFont val="Noto Sans"/>
        <family val="2"/>
      </rPr>
      <t xml:space="preserve">金工实训</t>
    </r>
    <r>
      <rPr>
        <sz val="9"/>
        <rFont val="宋体"/>
        <family val="0"/>
        <charset val="134"/>
      </rPr>
      <t xml:space="preserve">I</t>
    </r>
  </si>
  <si>
    <t xml:space="preserve">Metalworking Practice I</t>
  </si>
  <si>
    <t xml:space="preserve">+1</t>
  </si>
  <si>
    <t xml:space="preserve">基实中心</t>
  </si>
  <si>
    <t xml:space="preserve">食品行业调查 </t>
  </si>
  <si>
    <t xml:space="preserve">Food industry Research</t>
  </si>
  <si>
    <t xml:space="preserve">专必</t>
  </si>
  <si>
    <t xml:space="preserve">生环学院</t>
  </si>
  <si>
    <t xml:space="preserve">3041306114</t>
  </si>
  <si>
    <t xml:space="preserve">食品工程原理课程设计</t>
  </si>
  <si>
    <t xml:space="preserve">Course design of Food engineering principles</t>
  </si>
  <si>
    <t xml:space="preserve">烘焙食品质量控制实训</t>
  </si>
  <si>
    <t xml:space="preserve">Quality control of  baked food</t>
  </si>
  <si>
    <t xml:space="preserve">啤酒生产实训</t>
  </si>
  <si>
    <t xml:space="preserve">Experiment of beer production</t>
  </si>
  <si>
    <t xml:space="preserve">食品专业见习</t>
  </si>
  <si>
    <t xml:space="preserve"> Food speciality probation</t>
  </si>
  <si>
    <t xml:space="preserve">3041306116</t>
  </si>
  <si>
    <t xml:space="preserve">食品工厂设计课程设计</t>
  </si>
  <si>
    <t xml:space="preserve"> Course design of Food Factory planet</t>
  </si>
  <si>
    <t xml:space="preserve">毕业实习</t>
  </si>
  <si>
    <t xml:space="preserve">Production practice</t>
  </si>
  <si>
    <t xml:space="preserve">+3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Graduation project (Dissertation)</t>
  </si>
  <si>
    <t xml:space="preserve">+12</t>
  </si>
  <si>
    <t xml:space="preserve">创新创业实践</t>
  </si>
  <si>
    <t xml:space="preserve">Innovation and entrepreneurship </t>
  </si>
  <si>
    <t xml:space="preserve">+4</t>
  </si>
  <si>
    <t xml:space="preserve">3041190002</t>
  </si>
  <si>
    <t xml:space="preserve">劳动教育（实践）</t>
  </si>
  <si>
    <t xml:space="preserve">Labour Education(Practice)</t>
  </si>
  <si>
    <t xml:space="preserve">人文社会科学类通识教育</t>
  </si>
  <si>
    <t xml:space="preserve">模块名称</t>
  </si>
  <si>
    <t xml:space="preserve">模块  学分</t>
  </si>
  <si>
    <t xml:space="preserve">子模块代码</t>
  </si>
  <si>
    <t xml:space="preserve">子模块名称</t>
  </si>
  <si>
    <t xml:space="preserve">思想政治理论素养模块</t>
  </si>
  <si>
    <t xml:space="preserve">思想道德与法治</t>
  </si>
  <si>
    <t xml:space="preserve">Ideological and Moral Cultivation and Legal Foundation </t>
  </si>
  <si>
    <t xml:space="preserve">马院</t>
  </si>
  <si>
    <t xml:space="preserve">中国近现代史纲要</t>
  </si>
  <si>
    <t xml:space="preserve">Compendium of Chinese Neoteric and Modern History</t>
  </si>
  <si>
    <t xml:space="preserve">毛泽东思想和中国特色社会主义理论体系概论</t>
  </si>
  <si>
    <t xml:space="preserve">Mao Zedong Thought and Theoretical System of Chinese Socialism</t>
  </si>
  <si>
    <t xml:space="preserve">试</t>
  </si>
  <si>
    <t xml:space="preserve">是</t>
  </si>
  <si>
    <t xml:space="preserve">习近平新时代中国特色社会主义思想概论</t>
  </si>
  <si>
    <t xml:space="preserve">Introduction to Xi Jinping Thought on Socialism with Chinese Characteristics for a New Era</t>
  </si>
  <si>
    <t xml:space="preserve">马克思主义基本原理</t>
  </si>
  <si>
    <t xml:space="preserve">Basic Principles of Marxism</t>
  </si>
  <si>
    <t xml:space="preserve">形势与政策</t>
  </si>
  <si>
    <t xml:space="preserve">Situation and Policy</t>
  </si>
  <si>
    <t xml:space="preserve">“四史”之一</t>
  </si>
  <si>
    <t xml:space="preserve">One of the Four  Histories</t>
  </si>
  <si>
    <t xml:space="preserve">公选</t>
  </si>
  <si>
    <t xml:space="preserve">大学英语</t>
  </si>
  <si>
    <t xml:space="preserve">大学英语Ⅰ</t>
  </si>
  <si>
    <t xml:space="preserve">College English Ⅰ </t>
  </si>
  <si>
    <t xml:space="preserve">大学英语Ⅱ</t>
  </si>
  <si>
    <t xml:space="preserve">College English Ⅱ </t>
  </si>
  <si>
    <t xml:space="preserve">创新创业教育模块</t>
  </si>
  <si>
    <t xml:space="preserve">大学生职业生涯规划</t>
  </si>
  <si>
    <t xml:space="preserve">Career Theory and Practice </t>
  </si>
  <si>
    <t xml:space="preserve">学生处</t>
  </si>
  <si>
    <t xml:space="preserve">就业指导</t>
  </si>
  <si>
    <t xml:space="preserve">Employment Guidance for College Students</t>
  </si>
  <si>
    <t xml:space="preserve">创业基础</t>
  </si>
  <si>
    <t xml:space="preserve">Basis of Entrepreneurship</t>
  </si>
  <si>
    <t xml:space="preserve">双创处</t>
  </si>
  <si>
    <t xml:space="preserve">素质教育模块</t>
  </si>
  <si>
    <t xml:space="preserve">军事理论</t>
  </si>
  <si>
    <t xml:space="preserve">Military theory Education</t>
  </si>
  <si>
    <t xml:space="preserve">3041190001</t>
  </si>
  <si>
    <t xml:space="preserve">劳动教育（理论）</t>
  </si>
  <si>
    <t xml:space="preserve">Labour Education(Theory)</t>
  </si>
  <si>
    <t xml:space="preserve">大学生心理健康</t>
  </si>
  <si>
    <t xml:space="preserve">Mental Health of Undergraduate</t>
  </si>
  <si>
    <t xml:space="preserve">教育学院</t>
  </si>
  <si>
    <t xml:space="preserve">体育Ⅰ</t>
  </si>
  <si>
    <t xml:space="preserve">Physical Education I</t>
  </si>
  <si>
    <t xml:space="preserve">体艺部</t>
  </si>
  <si>
    <t xml:space="preserve">体育Ⅱ</t>
  </si>
  <si>
    <t xml:space="preserve">Physical Education II</t>
  </si>
  <si>
    <t xml:space="preserve">体育Ⅲ</t>
  </si>
  <si>
    <t xml:space="preserve">Physical Education III</t>
  </si>
  <si>
    <t xml:space="preserve">体育Ⅳ</t>
  </si>
  <si>
    <t xml:space="preserve">Physical Education IV</t>
  </si>
  <si>
    <t xml:space="preserve">美育Ⅰ</t>
  </si>
  <si>
    <t xml:space="preserve">Art education I</t>
  </si>
  <si>
    <t xml:space="preserve">美育Ⅱ</t>
  </si>
  <si>
    <t xml:space="preserve">Art education II</t>
  </si>
  <si>
    <t xml:space="preserve">专业导论</t>
  </si>
  <si>
    <t xml:space="preserve">Introduction to Food
Subjects</t>
  </si>
  <si>
    <t xml:space="preserve">实验室安全教育</t>
  </si>
  <si>
    <t xml:space="preserve">Laboratory safety education</t>
  </si>
  <si>
    <t xml:space="preserve">公共选修课</t>
  </si>
  <si>
    <t xml:space="preserve">数学与自然科学类</t>
  </si>
  <si>
    <t xml:space="preserve">工程应用数学</t>
  </si>
  <si>
    <r>
      <rPr>
        <sz val="9"/>
        <rFont val="Noto Sans"/>
        <family val="2"/>
      </rPr>
      <t xml:space="preserve">工程应用数学</t>
    </r>
    <r>
      <rPr>
        <sz val="9"/>
        <rFont val="Times New Roman"/>
        <family val="1"/>
      </rPr>
      <t xml:space="preserve">A</t>
    </r>
  </si>
  <si>
    <t xml:space="preserve">Engineering Applied Mathematics A</t>
  </si>
  <si>
    <t xml:space="preserve">人大学院</t>
  </si>
  <si>
    <r>
      <rPr>
        <sz val="9"/>
        <rFont val="Noto Sans"/>
        <family val="2"/>
      </rPr>
      <t xml:space="preserve">工程应用数学</t>
    </r>
    <r>
      <rPr>
        <sz val="9"/>
        <rFont val="Times New Roman"/>
        <family val="1"/>
      </rPr>
      <t xml:space="preserve">B</t>
    </r>
  </si>
  <si>
    <t xml:space="preserve">Engineering Applied Mathematics B</t>
  </si>
  <si>
    <t xml:space="preserve">线性代数（工程类）</t>
  </si>
  <si>
    <t xml:space="preserve">Linear Algebra (Engineering)</t>
  </si>
  <si>
    <t xml:space="preserve">大学物理</t>
  </si>
  <si>
    <t xml:space="preserve">4.5(3.5+1)</t>
  </si>
  <si>
    <t xml:space="preserve">大学物理（生环学院类）</t>
  </si>
  <si>
    <t xml:space="preserve">College Physics</t>
  </si>
  <si>
    <t xml:space="preserve">先进学院</t>
  </si>
  <si>
    <t xml:space="preserve">计算机</t>
  </si>
  <si>
    <t xml:space="preserve">2.5(1.5+1)</t>
  </si>
  <si>
    <t xml:space="preserve">大学计算机基础</t>
  </si>
  <si>
    <t xml:space="preserve">Fundamentals of Computer Technology</t>
  </si>
  <si>
    <t xml:space="preserve">化学基础</t>
  </si>
  <si>
    <t xml:space="preserve">无机与分析化学</t>
  </si>
  <si>
    <t xml:space="preserve">Inorganic and Analytical Chemistry</t>
  </si>
  <si>
    <t xml:space="preserve">材化学院</t>
  </si>
  <si>
    <t xml:space="preserve">有机化学</t>
  </si>
  <si>
    <t xml:space="preserve">Organic Chemistry</t>
  </si>
  <si>
    <t xml:space="preserve">物理化学</t>
  </si>
  <si>
    <t xml:space="preserve">Physical Chemistry</t>
  </si>
  <si>
    <t xml:space="preserve">工程基础类</t>
  </si>
  <si>
    <t xml:space="preserve">工程基础Ⅰ工程制图</t>
  </si>
  <si>
    <t xml:space="preserve">工程制图</t>
  </si>
  <si>
    <t xml:space="preserve">Engineering drawing</t>
  </si>
  <si>
    <t xml:space="preserve">3041306112</t>
  </si>
  <si>
    <r>
      <rPr>
        <sz val="9"/>
        <rFont val="Times New Roman"/>
        <family val="1"/>
      </rPr>
      <t xml:space="preserve">AutoCAD</t>
    </r>
    <r>
      <rPr>
        <sz val="9"/>
        <rFont val="Noto Sans"/>
        <family val="2"/>
      </rPr>
      <t xml:space="preserve">制图</t>
    </r>
  </si>
  <si>
    <t xml:space="preserve">AutoCAD mapping</t>
  </si>
  <si>
    <t xml:space="preserve">工程基础Ⅱ（电工电子技术及实验）</t>
  </si>
  <si>
    <t xml:space="preserve">电工电子技术</t>
  </si>
  <si>
    <t xml:space="preserve">Electrical &amp; electronic technology</t>
  </si>
  <si>
    <t xml:space="preserve">3041390002</t>
  </si>
  <si>
    <t xml:space="preserve">电工电子实验</t>
  </si>
  <si>
    <t xml:space="preserve">Electrical &amp; Electronic Experiment</t>
  </si>
  <si>
    <t xml:space="preserve">工程基础Ⅲ食品工程原理</t>
  </si>
  <si>
    <t xml:space="preserve">3041306113</t>
  </si>
  <si>
    <t xml:space="preserve">食品工程原理</t>
  </si>
  <si>
    <t xml:space="preserve">Principles of Food
Engineering</t>
  </si>
  <si>
    <t xml:space="preserve">工程基础Ⅳ食品工厂设计理论</t>
  </si>
  <si>
    <t xml:space="preserve">3041306115</t>
  </si>
  <si>
    <t xml:space="preserve">食品工厂设计概论</t>
  </si>
  <si>
    <t xml:space="preserve">Food Factory Design</t>
  </si>
  <si>
    <t xml:space="preserve">专业基础类</t>
  </si>
  <si>
    <r>
      <rPr>
        <sz val="9"/>
        <rFont val="Noto Sans"/>
        <family val="2"/>
      </rPr>
      <t xml:space="preserve">食品基础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微生物</t>
    </r>
    <r>
      <rPr>
        <sz val="9"/>
        <rFont val="Times New Roman"/>
        <family val="1"/>
      </rPr>
      <t xml:space="preserve">)</t>
    </r>
  </si>
  <si>
    <t xml:space="preserve">食品微生物学</t>
  </si>
  <si>
    <t xml:space="preserve">Food Microbiology</t>
  </si>
  <si>
    <t xml:space="preserve">食品微生物学实验</t>
  </si>
  <si>
    <t xml:space="preserve">Experiment of Food Microbiology</t>
  </si>
  <si>
    <r>
      <rPr>
        <sz val="9"/>
        <rFont val="Noto Sans"/>
        <family val="2"/>
      </rPr>
      <t xml:space="preserve">食品基础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生物化学</t>
    </r>
    <r>
      <rPr>
        <sz val="9"/>
        <rFont val="Times New Roman"/>
        <family val="1"/>
      </rPr>
      <t xml:space="preserve">)</t>
    </r>
  </si>
  <si>
    <t xml:space="preserve">食品生物化学</t>
  </si>
  <si>
    <t xml:space="preserve">Food Biochemistry</t>
  </si>
  <si>
    <t xml:space="preserve">食品生物化学实验</t>
  </si>
  <si>
    <t xml:space="preserve">Experiment of Food Biochemistry</t>
  </si>
  <si>
    <r>
      <rPr>
        <sz val="9"/>
        <rFont val="Noto Sans"/>
        <family val="2"/>
      </rPr>
      <t xml:space="preserve">食品基础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化学及营养学</t>
    </r>
    <r>
      <rPr>
        <sz val="9"/>
        <rFont val="Times New Roman"/>
        <family val="1"/>
      </rPr>
      <t xml:space="preserve">)</t>
    </r>
  </si>
  <si>
    <t xml:space="preserve">食品化学</t>
  </si>
  <si>
    <t xml:space="preserve">Food Chemistry</t>
  </si>
  <si>
    <t xml:space="preserve">食品化学实验</t>
  </si>
  <si>
    <t xml:space="preserve">Experiment of Food Chemistry</t>
  </si>
  <si>
    <t xml:space="preserve">食品营养学</t>
  </si>
  <si>
    <t xml:space="preserve">Food Nutriology</t>
  </si>
  <si>
    <r>
      <rPr>
        <sz val="9"/>
        <rFont val="Noto Sans"/>
        <family val="2"/>
      </rPr>
      <t xml:space="preserve">食品基础Ⅳ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食品分析及实验</t>
    </r>
    <r>
      <rPr>
        <sz val="9"/>
        <rFont val="Times New Roman"/>
        <family val="1"/>
      </rPr>
      <t xml:space="preserve">)</t>
    </r>
  </si>
  <si>
    <t xml:space="preserve">食品分析</t>
  </si>
  <si>
    <t xml:space="preserve">Food Analysis</t>
  </si>
  <si>
    <t xml:space="preserve">食品分析实验</t>
  </si>
  <si>
    <t xml:space="preserve">Experiments of Food Analysis</t>
  </si>
  <si>
    <t xml:space="preserve">专业类（专业必修课）</t>
  </si>
  <si>
    <t xml:space="preserve">专业知识模块</t>
  </si>
  <si>
    <t xml:space="preserve">功能性食品</t>
  </si>
  <si>
    <t xml:space="preserve">Functional Food</t>
  </si>
  <si>
    <t xml:space="preserve">食品法规与标准</t>
  </si>
  <si>
    <t xml:space="preserve">Food Standard and Law</t>
  </si>
  <si>
    <t xml:space="preserve">研究方法</t>
  </si>
  <si>
    <t xml:space="preserve">Research Methods </t>
  </si>
  <si>
    <t xml:space="preserve">食品学科前沿</t>
  </si>
  <si>
    <t xml:space="preserve">Frontier of Food Science</t>
  </si>
  <si>
    <r>
      <rPr>
        <sz val="9"/>
        <rFont val="Noto Sans"/>
        <family val="2"/>
      </rPr>
      <t xml:space="preserve">食品工程模块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工艺学及实验</t>
    </r>
    <r>
      <rPr>
        <sz val="9"/>
        <rFont val="宋体"/>
        <family val="0"/>
        <charset val="134"/>
      </rPr>
      <t xml:space="preserve">)</t>
    </r>
  </si>
  <si>
    <t xml:space="preserve">食品工艺学</t>
  </si>
  <si>
    <t xml:space="preserve">Food Technology</t>
  </si>
  <si>
    <t xml:space="preserve">食品工艺学实验</t>
  </si>
  <si>
    <t xml:space="preserve">Experiment of  Food Technology</t>
  </si>
  <si>
    <r>
      <rPr>
        <sz val="9"/>
        <rFont val="Noto Sans"/>
        <family val="2"/>
      </rPr>
      <t xml:space="preserve">食品工程模块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仪器分析及食品机械</t>
    </r>
    <r>
      <rPr>
        <sz val="9"/>
        <rFont val="Times New Roman"/>
        <family val="1"/>
      </rPr>
      <t xml:space="preserve">)</t>
    </r>
  </si>
  <si>
    <t xml:space="preserve">食品现代仪器分析及实验</t>
  </si>
  <si>
    <t xml:space="preserve">Modern Instrumental Analysis of Foods</t>
  </si>
  <si>
    <t xml:space="preserve">食品机械与设备</t>
  </si>
  <si>
    <t xml:space="preserve">Food  Machinery and Equipment</t>
  </si>
  <si>
    <t xml:space="preserve">专业综合实验模块</t>
  </si>
  <si>
    <t xml:space="preserve">食品综合实验</t>
  </si>
  <si>
    <t xml:space="preserve">Food Synthetic  Experiments</t>
  </si>
  <si>
    <t xml:space="preserve">专业类（专业选修课）</t>
  </si>
  <si>
    <r>
      <rPr>
        <sz val="9"/>
        <rFont val="Noto Sans"/>
        <family val="2"/>
      </rPr>
      <t xml:space="preserve">专业选修方向Ⅰ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食品科学</t>
    </r>
  </si>
  <si>
    <r>
      <rPr>
        <sz val="9"/>
        <rFont val="Noto Sans"/>
        <family val="2"/>
      </rPr>
      <t xml:space="preserve">应选</t>
    </r>
    <r>
      <rPr>
        <sz val="9"/>
        <rFont val="Times New Roman"/>
        <family val="1"/>
      </rPr>
      <t xml:space="preserve">6.5</t>
    </r>
    <r>
      <rPr>
        <sz val="9"/>
        <rFont val="Noto Sans"/>
        <family val="2"/>
      </rPr>
      <t xml:space="preserve">学分</t>
    </r>
  </si>
  <si>
    <t xml:space="preserve">3041406001</t>
  </si>
  <si>
    <t xml:space="preserve">食品文化</t>
  </si>
  <si>
    <t xml:space="preserve">Food Culture</t>
  </si>
  <si>
    <t xml:space="preserve">专选</t>
  </si>
  <si>
    <t xml:space="preserve">3041406002</t>
  </si>
  <si>
    <t xml:space="preserve">食品物流学</t>
  </si>
  <si>
    <t xml:space="preserve">Food Logistics</t>
  </si>
  <si>
    <t xml:space="preserve">3041406003</t>
  </si>
  <si>
    <t xml:space="preserve">食品保藏原理</t>
  </si>
  <si>
    <t xml:space="preserve">Food Preservation Principle</t>
  </si>
  <si>
    <t xml:space="preserve">3041406004</t>
  </si>
  <si>
    <t xml:space="preserve">食品添加剂</t>
  </si>
  <si>
    <t xml:space="preserve">Food Additive</t>
  </si>
  <si>
    <t xml:space="preserve">3041406005</t>
  </si>
  <si>
    <t xml:space="preserve">食品伦理学</t>
  </si>
  <si>
    <t xml:space="preserve">Food Ethics</t>
  </si>
  <si>
    <t xml:space="preserve">3041406006</t>
  </si>
  <si>
    <t xml:space="preserve">食品毒理学</t>
  </si>
  <si>
    <t xml:space="preserve">Food Toxicology</t>
  </si>
  <si>
    <t xml:space="preserve">3041406007</t>
  </si>
  <si>
    <t xml:space="preserve">食品酶学</t>
  </si>
  <si>
    <t xml:space="preserve">Food Enzyme Engineering</t>
  </si>
  <si>
    <t xml:space="preserve">3041406008</t>
  </si>
  <si>
    <t xml:space="preserve">食品质量评价实验</t>
  </si>
  <si>
    <t xml:space="preserve">Food Quality Evaluation Experiment</t>
  </si>
  <si>
    <r>
      <rPr>
        <sz val="9"/>
        <rFont val="Noto Sans"/>
        <family val="2"/>
      </rPr>
      <t xml:space="preserve">专业选修方向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食品专业工具</t>
    </r>
  </si>
  <si>
    <t xml:space="preserve">3041406009</t>
  </si>
  <si>
    <t xml:space="preserve">食品专业英语</t>
  </si>
  <si>
    <t xml:space="preserve">Food Professional English </t>
  </si>
  <si>
    <t xml:space="preserve">3041406010</t>
  </si>
  <si>
    <t xml:space="preserve">科技文献检索</t>
  </si>
  <si>
    <t xml:space="preserve">Scientific Documents Retrieval</t>
  </si>
  <si>
    <t xml:space="preserve">3041406011</t>
  </si>
  <si>
    <t xml:space="preserve">食品感官评价</t>
  </si>
  <si>
    <t xml:space="preserve">Food Sensory Evaluation </t>
  </si>
  <si>
    <t xml:space="preserve">3041406012</t>
  </si>
  <si>
    <t xml:space="preserve">食品感官评价实验</t>
  </si>
  <si>
    <t xml:space="preserve">Food Sensory Evaluation Experiment</t>
  </si>
  <si>
    <t xml:space="preserve">3041406013</t>
  </si>
  <si>
    <t xml:space="preserve">食品营销学</t>
  </si>
  <si>
    <t xml:space="preserve">Food Marketing</t>
  </si>
  <si>
    <t xml:space="preserve">3041406014</t>
  </si>
  <si>
    <t xml:space="preserve">食品分子生物学</t>
  </si>
  <si>
    <t xml:space="preserve">Food Molecular Biology</t>
  </si>
  <si>
    <t xml:space="preserve">3041406015</t>
  </si>
  <si>
    <t xml:space="preserve">食品原料学</t>
  </si>
  <si>
    <t xml:space="preserve">Food Raw Materials</t>
  </si>
  <si>
    <t xml:space="preserve">3041406016</t>
  </si>
  <si>
    <t xml:space="preserve">食品物性学</t>
  </si>
  <si>
    <t xml:space="preserve">Physical Properties of Foods</t>
  </si>
  <si>
    <r>
      <rPr>
        <sz val="9"/>
        <rFont val="Noto Sans"/>
        <family val="2"/>
      </rPr>
      <t xml:space="preserve">专业选修方向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食品工程</t>
    </r>
  </si>
  <si>
    <r>
      <rPr>
        <sz val="9"/>
        <rFont val="Noto Sans"/>
        <family val="2"/>
      </rPr>
      <t xml:space="preserve">应选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3041406017</t>
  </si>
  <si>
    <t xml:space="preserve">食品工程自动控制与仪表</t>
  </si>
  <si>
    <t xml:space="preserve">Food Engineering Automatic Control and Instrumentation</t>
  </si>
  <si>
    <t xml:space="preserve">3041406018</t>
  </si>
  <si>
    <t xml:space="preserve">食品包装学</t>
  </si>
  <si>
    <t xml:space="preserve">Food Packaging</t>
  </si>
  <si>
    <t xml:space="preserve">3041406019</t>
  </si>
  <si>
    <t xml:space="preserve">食品质量管理学</t>
  </si>
  <si>
    <t xml:space="preserve">Food Quality Management</t>
  </si>
  <si>
    <t xml:space="preserve">3041406020</t>
  </si>
  <si>
    <t xml:space="preserve">食品虚拟仿真实训</t>
  </si>
  <si>
    <t xml:space="preserve">Food Engineering Virtual Simulation Training</t>
  </si>
  <si>
    <t xml:space="preserve">3041406021</t>
  </si>
  <si>
    <t xml:space="preserve">酿造工艺学</t>
  </si>
  <si>
    <t xml:space="preserve">Brewing technology</t>
  </si>
  <si>
    <t xml:space="preserve">3041406022</t>
  </si>
  <si>
    <t xml:space="preserve">食品工程高新技术</t>
  </si>
  <si>
    <t xml:space="preserve">New Techniques of  Food Engineering</t>
  </si>
  <si>
    <t xml:space="preserve">3041406023</t>
  </si>
  <si>
    <t xml:space="preserve">食品工业三废处理</t>
  </si>
  <si>
    <t xml:space="preserve">Food industry waste treatment</t>
  </si>
  <si>
    <t xml:space="preserve">3041406024</t>
  </si>
  <si>
    <t xml:space="preserve">食品安全学</t>
  </si>
  <si>
    <t xml:space="preserve">Food Safety</t>
  </si>
  <si>
    <t xml:space="preserve">3041406025</t>
  </si>
  <si>
    <t xml:space="preserve">食品清洁生产技术</t>
  </si>
  <si>
    <t xml:space="preserve">Clean production technology of Food  industry</t>
  </si>
  <si>
    <t xml:space="preserve">合计</t>
  </si>
  <si>
    <r>
      <rPr>
        <b val="true"/>
        <sz val="9"/>
        <rFont val="Noto Sans"/>
        <family val="2"/>
      </rPr>
      <t xml:space="preserve">说明：课程总学分</t>
    </r>
    <r>
      <rPr>
        <b val="true"/>
        <sz val="9"/>
        <rFont val="Times New Roman"/>
        <family val="1"/>
      </rPr>
      <t xml:space="preserve">(180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=</t>
    </r>
    <r>
      <rPr>
        <b val="true"/>
        <sz val="9"/>
        <rFont val="Noto Sans"/>
        <family val="2"/>
      </rPr>
      <t xml:space="preserve">每学期所开课程总学分</t>
    </r>
    <r>
      <rPr>
        <b val="true"/>
        <sz val="9"/>
        <rFont val="Times New Roman"/>
        <family val="1"/>
      </rPr>
      <t xml:space="preserve">(168.5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公共选修课</t>
    </r>
    <r>
      <rPr>
        <b val="true"/>
        <sz val="9"/>
        <rFont val="Times New Roman"/>
        <family val="1"/>
      </rPr>
      <t xml:space="preserve">(4.5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创新创业实践</t>
    </r>
    <r>
      <rPr>
        <b val="true"/>
        <sz val="9"/>
        <rFont val="Times New Roman"/>
        <family val="1"/>
      </rPr>
      <t xml:space="preserve">(4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劳动教育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实践</t>
    </r>
    <r>
      <rPr>
        <b val="true"/>
        <sz val="9"/>
        <rFont val="Times New Roman"/>
        <family val="1"/>
      </rPr>
      <t xml:space="preserve">)(1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+</t>
    </r>
    <r>
      <rPr>
        <b val="true"/>
        <sz val="9"/>
        <rFont val="Noto Sans"/>
        <family val="2"/>
      </rPr>
      <t xml:space="preserve">美育</t>
    </r>
    <r>
      <rPr>
        <b val="true"/>
        <sz val="9"/>
        <rFont val="Times New Roman"/>
        <family val="1"/>
      </rPr>
      <t xml:space="preserve">(2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_ "/>
    <numFmt numFmtId="168" formatCode="0.00_ "/>
    <numFmt numFmtId="169" formatCode="0_ "/>
    <numFmt numFmtId="170" formatCode="0.0;[RED]0.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1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3" xfId="26"/>
    <cellStyle name="20% - 强调文字颜色 1 2 2 2 3" xfId="27"/>
    <cellStyle name="20% - 强调文字颜色 1 2 2 2 3 2" xfId="28"/>
    <cellStyle name="20% - 强调文字颜色 1 2 2 2 4" xfId="29"/>
    <cellStyle name="20% - 强调文字颜色 1 2 2 3" xfId="30"/>
    <cellStyle name="20% - 强调文字颜色 1 2 2 3 2" xfId="31"/>
    <cellStyle name="20% - 强调文字颜色 1 2 2 4" xfId="32"/>
    <cellStyle name="20% - 强调文字颜色 1 2 3" xfId="33"/>
    <cellStyle name="20% - 强调文字颜色 1 2 3 2" xfId="34"/>
    <cellStyle name="20% - 强调文字颜色 1 2 3 2 2" xfId="35"/>
    <cellStyle name="20% - 强调文字颜色 1 2 3 2 2 2" xfId="36"/>
    <cellStyle name="20% - 强调文字颜色 1 2 3 2 3" xfId="37"/>
    <cellStyle name="20% - 强调文字颜色 1 2 3 3" xfId="38"/>
    <cellStyle name="20% - 强调文字颜色 1 2 3 3 2" xfId="39"/>
    <cellStyle name="20% - 强调文字颜色 1 2 3 4" xfId="40"/>
    <cellStyle name="20% - 强调文字颜色 1 2 4" xfId="41"/>
    <cellStyle name="20% - 强调文字颜色 1 2 4 2" xfId="42"/>
    <cellStyle name="20% - 强调文字颜色 1 2 5" xfId="43"/>
    <cellStyle name="20% - 强调文字颜色 2 2" xfId="44"/>
    <cellStyle name="20% - 强调文字颜色 2 2 2" xfId="45"/>
    <cellStyle name="20% - 强调文字颜色 2 2 2 2" xfId="46"/>
    <cellStyle name="20% - 强调文字颜色 2 2 2 2 2" xfId="47"/>
    <cellStyle name="20% - 强调文字颜色 2 2 2 2 2 2" xfId="48"/>
    <cellStyle name="20% - 强调文字颜色 2 2 2 2 2 2 2" xfId="49"/>
    <cellStyle name="20% - 强调文字颜色 2 2 2 2 2 3" xfId="50"/>
    <cellStyle name="20% - 强调文字颜色 2 2 2 2 3" xfId="51"/>
    <cellStyle name="20% - 强调文字颜色 2 2 2 2 3 2" xfId="52"/>
    <cellStyle name="20% - 强调文字颜色 2 2 2 2 4" xfId="53"/>
    <cellStyle name="20% - 强调文字颜色 2 2 2 3" xfId="54"/>
    <cellStyle name="20% - 强调文字颜色 2 2 2 3 2" xfId="55"/>
    <cellStyle name="20% - 强调文字颜色 2 2 2 4" xfId="56"/>
    <cellStyle name="20% - 强调文字颜色 2 2 3" xfId="57"/>
    <cellStyle name="20% - 强调文字颜色 2 2 3 2" xfId="58"/>
    <cellStyle name="20% - 强调文字颜色 2 2 3 2 2" xfId="59"/>
    <cellStyle name="20% - 强调文字颜色 2 2 3 2 2 2" xfId="60"/>
    <cellStyle name="20% - 强调文字颜色 2 2 3 2 3" xfId="61"/>
    <cellStyle name="20% - 强调文字颜色 2 2 3 3" xfId="62"/>
    <cellStyle name="20% - 强调文字颜色 2 2 3 3 2" xfId="63"/>
    <cellStyle name="20% - 强调文字颜色 2 2 3 4" xfId="64"/>
    <cellStyle name="20% - 强调文字颜色 2 2 4" xfId="65"/>
    <cellStyle name="20% - 强调文字颜色 2 2 4 2" xfId="66"/>
    <cellStyle name="20% - 强调文字颜色 2 2 5" xfId="67"/>
    <cellStyle name="20% - 强调文字颜色 3 2" xfId="68"/>
    <cellStyle name="20% - 强调文字颜色 3 2 2" xfId="69"/>
    <cellStyle name="20% - 强调文字颜色 3 2 2 2" xfId="70"/>
    <cellStyle name="20% - 强调文字颜色 3 2 2 2 2" xfId="71"/>
    <cellStyle name="20% - 强调文字颜色 3 2 2 2 2 2" xfId="72"/>
    <cellStyle name="20% - 强调文字颜色 3 2 2 2 2 2 2" xfId="73"/>
    <cellStyle name="20% - 强调文字颜色 3 2 2 2 2 3" xfId="74"/>
    <cellStyle name="20% - 强调文字颜色 3 2 2 2 3" xfId="75"/>
    <cellStyle name="20% - 强调文字颜色 3 2 2 2 3 2" xfId="76"/>
    <cellStyle name="20% - 强调文字颜色 3 2 2 2 4" xfId="77"/>
    <cellStyle name="20% - 强调文字颜色 3 2 2 3" xfId="78"/>
    <cellStyle name="20% - 强调文字颜色 3 2 2 3 2" xfId="79"/>
    <cellStyle name="20% - 强调文字颜色 3 2 2 4" xfId="80"/>
    <cellStyle name="20% - 强调文字颜色 3 2 3" xfId="81"/>
    <cellStyle name="20% - 强调文字颜色 3 2 3 2" xfId="82"/>
    <cellStyle name="20% - 强调文字颜色 3 2 3 2 2" xfId="83"/>
    <cellStyle name="20% - 强调文字颜色 3 2 3 2 2 2" xfId="84"/>
    <cellStyle name="20% - 强调文字颜色 3 2 3 2 3" xfId="85"/>
    <cellStyle name="20% - 强调文字颜色 3 2 3 3" xfId="86"/>
    <cellStyle name="20% - 强调文字颜色 3 2 3 3 2" xfId="87"/>
    <cellStyle name="20% - 强调文字颜色 3 2 3 4" xfId="88"/>
    <cellStyle name="20% - 强调文字颜色 3 2 4" xfId="89"/>
    <cellStyle name="20% - 强调文字颜色 3 2 4 2" xfId="90"/>
    <cellStyle name="20% - 强调文字颜色 3 2 5" xfId="91"/>
    <cellStyle name="20% - 强调文字颜色 4 2" xfId="92"/>
    <cellStyle name="20% - 强调文字颜色 4 2 2" xfId="93"/>
    <cellStyle name="20% - 强调文字颜色 4 2 2 2" xfId="94"/>
    <cellStyle name="20% - 强调文字颜色 4 2 2 2 2" xfId="95"/>
    <cellStyle name="20% - 强调文字颜色 4 2 2 2 2 2" xfId="96"/>
    <cellStyle name="20% - 强调文字颜色 4 2 2 2 2 2 2" xfId="97"/>
    <cellStyle name="20% - 强调文字颜色 4 2 2 2 2 3" xfId="98"/>
    <cellStyle name="20% - 强调文字颜色 4 2 2 2 3" xfId="99"/>
    <cellStyle name="20% - 强调文字颜色 4 2 2 2 3 2" xfId="100"/>
    <cellStyle name="20% - 强调文字颜色 4 2 2 2 4" xfId="101"/>
    <cellStyle name="20% - 强调文字颜色 4 2 2 3" xfId="102"/>
    <cellStyle name="20% - 强调文字颜色 4 2 2 3 2" xfId="103"/>
    <cellStyle name="20% - 强调文字颜色 4 2 2 4" xfId="104"/>
    <cellStyle name="20% - 强调文字颜色 4 2 3" xfId="105"/>
    <cellStyle name="20% - 强调文字颜色 4 2 3 2" xfId="106"/>
    <cellStyle name="20% - 强调文字颜色 4 2 3 2 2" xfId="107"/>
    <cellStyle name="20% - 强调文字颜色 4 2 3 2 2 2" xfId="108"/>
    <cellStyle name="20% - 强调文字颜色 4 2 3 2 3" xfId="109"/>
    <cellStyle name="20% - 强调文字颜色 4 2 3 3" xfId="110"/>
    <cellStyle name="20% - 强调文字颜色 4 2 3 3 2" xfId="111"/>
    <cellStyle name="20% - 强调文字颜色 4 2 3 4" xfId="112"/>
    <cellStyle name="20% - 强调文字颜色 4 2 4" xfId="113"/>
    <cellStyle name="20% - 强调文字颜色 4 2 4 2" xfId="114"/>
    <cellStyle name="20% - 强调文字颜色 4 2 5" xfId="115"/>
    <cellStyle name="20% - 强调文字颜色 5 2" xfId="116"/>
    <cellStyle name="20% - 强调文字颜色 5 2 2" xfId="117"/>
    <cellStyle name="20% - 强调文字颜色 5 2 2 2" xfId="118"/>
    <cellStyle name="20% - 强调文字颜色 5 2 2 2 2" xfId="119"/>
    <cellStyle name="20% - 强调文字颜色 5 2 2 2 2 2" xfId="120"/>
    <cellStyle name="20% - 强调文字颜色 5 2 2 2 2 2 2" xfId="121"/>
    <cellStyle name="20% - 强调文字颜色 5 2 2 2 2 3" xfId="122"/>
    <cellStyle name="20% - 强调文字颜色 5 2 2 2 3" xfId="123"/>
    <cellStyle name="20% - 强调文字颜色 5 2 2 2 3 2" xfId="124"/>
    <cellStyle name="20% - 强调文字颜色 5 2 2 2 4" xfId="125"/>
    <cellStyle name="20% - 强调文字颜色 5 2 2 3" xfId="126"/>
    <cellStyle name="20% - 强调文字颜色 5 2 2 3 2" xfId="127"/>
    <cellStyle name="20% - 强调文字颜色 5 2 2 4" xfId="128"/>
    <cellStyle name="20% - 强调文字颜色 5 2 3" xfId="129"/>
    <cellStyle name="20% - 强调文字颜色 5 2 3 2" xfId="130"/>
    <cellStyle name="20% - 强调文字颜色 5 2 3 2 2" xfId="131"/>
    <cellStyle name="20% - 强调文字颜色 5 2 3 2 2 2" xfId="132"/>
    <cellStyle name="20% - 强调文字颜色 5 2 3 2 3" xfId="133"/>
    <cellStyle name="20% - 强调文字颜色 5 2 3 3" xfId="134"/>
    <cellStyle name="20% - 强调文字颜色 5 2 3 3 2" xfId="135"/>
    <cellStyle name="20% - 强调文字颜色 5 2 3 4" xfId="136"/>
    <cellStyle name="20% - 强调文字颜色 5 2 4" xfId="137"/>
    <cellStyle name="20% - 强调文字颜色 5 2 4 2" xfId="138"/>
    <cellStyle name="20% - 强调文字颜色 5 2 5" xfId="139"/>
    <cellStyle name="20% - 强调文字颜色 6 2" xfId="140"/>
    <cellStyle name="20% - 强调文字颜色 6 2 2" xfId="141"/>
    <cellStyle name="20% - 强调文字颜色 6 2 2 2" xfId="142"/>
    <cellStyle name="20% - 强调文字颜色 6 2 2 2 2" xfId="143"/>
    <cellStyle name="20% - 强调文字颜色 6 2 2 2 2 2" xfId="144"/>
    <cellStyle name="20% - 强调文字颜色 6 2 2 2 2 2 2" xfId="145"/>
    <cellStyle name="20% - 强调文字颜色 6 2 2 2 2 3" xfId="146"/>
    <cellStyle name="20% - 强调文字颜色 6 2 2 2 3" xfId="147"/>
    <cellStyle name="20% - 强调文字颜色 6 2 2 2 3 2" xfId="148"/>
    <cellStyle name="20% - 强调文字颜色 6 2 2 2 4" xfId="149"/>
    <cellStyle name="20% - 强调文字颜色 6 2 2 3" xfId="150"/>
    <cellStyle name="20% - 强调文字颜色 6 2 2 3 2" xfId="151"/>
    <cellStyle name="20% - 强调文字颜色 6 2 2 4" xfId="152"/>
    <cellStyle name="20% - 强调文字颜色 6 2 3" xfId="153"/>
    <cellStyle name="20% - 强调文字颜色 6 2 3 2" xfId="154"/>
    <cellStyle name="20% - 强调文字颜色 6 2 3 2 2" xfId="155"/>
    <cellStyle name="20% - 强调文字颜色 6 2 3 2 2 2" xfId="156"/>
    <cellStyle name="20% - 强调文字颜色 6 2 3 2 3" xfId="157"/>
    <cellStyle name="20% - 强调文字颜色 6 2 3 3" xfId="158"/>
    <cellStyle name="20% - 强调文字颜色 6 2 3 3 2" xfId="159"/>
    <cellStyle name="20% - 强调文字颜色 6 2 3 4" xfId="160"/>
    <cellStyle name="20% - 强调文字颜色 6 2 4" xfId="161"/>
    <cellStyle name="20% - 强调文字颜色 6 2 4 2" xfId="162"/>
    <cellStyle name="20% - 强调文字颜色 6 2 5" xfId="163"/>
    <cellStyle name="40% - 强调文字颜色 1 2" xfId="164"/>
    <cellStyle name="40% - 强调文字颜色 1 2 2" xfId="165"/>
    <cellStyle name="40% - 强调文字颜色 1 2 2 2" xfId="166"/>
    <cellStyle name="40% - 强调文字颜色 1 2 2 2 2" xfId="167"/>
    <cellStyle name="40% - 强调文字颜色 1 2 2 2 2 2" xfId="168"/>
    <cellStyle name="40% - 强调文字颜色 1 2 2 2 2 2 2" xfId="169"/>
    <cellStyle name="40% - 强调文字颜色 1 2 2 2 2 3" xfId="170"/>
    <cellStyle name="40% - 强调文字颜色 1 2 2 2 3" xfId="171"/>
    <cellStyle name="40% - 强调文字颜色 1 2 2 2 3 2" xfId="172"/>
    <cellStyle name="40% - 强调文字颜色 1 2 2 2 4" xfId="173"/>
    <cellStyle name="40% - 强调文字颜色 1 2 2 3" xfId="174"/>
    <cellStyle name="40% - 强调文字颜色 1 2 2 3 2" xfId="175"/>
    <cellStyle name="40% - 强调文字颜色 1 2 2 4" xfId="176"/>
    <cellStyle name="40% - 强调文字颜色 1 2 3" xfId="177"/>
    <cellStyle name="40% - 强调文字颜色 1 2 3 2" xfId="178"/>
    <cellStyle name="40% - 强调文字颜色 1 2 3 2 2" xfId="179"/>
    <cellStyle name="40% - 强调文字颜色 1 2 3 2 2 2" xfId="180"/>
    <cellStyle name="40% - 强调文字颜色 1 2 3 2 3" xfId="181"/>
    <cellStyle name="40% - 强调文字颜色 1 2 3 3" xfId="182"/>
    <cellStyle name="40% - 强调文字颜色 1 2 3 3 2" xfId="183"/>
    <cellStyle name="40% - 强调文字颜色 1 2 3 4" xfId="184"/>
    <cellStyle name="40% - 强调文字颜色 1 2 4" xfId="185"/>
    <cellStyle name="40% - 强调文字颜色 1 2 4 2" xfId="186"/>
    <cellStyle name="40% - 强调文字颜色 1 2 5" xfId="187"/>
    <cellStyle name="40% - 强调文字颜色 2 2" xfId="188"/>
    <cellStyle name="40% - 强调文字颜色 2 2 2" xfId="189"/>
    <cellStyle name="40% - 强调文字颜色 2 2 2 2" xfId="190"/>
    <cellStyle name="40% - 强调文字颜色 2 2 2 2 2" xfId="191"/>
    <cellStyle name="40% - 强调文字颜色 2 2 2 2 2 2" xfId="192"/>
    <cellStyle name="40% - 强调文字颜色 2 2 2 2 2 2 2" xfId="193"/>
    <cellStyle name="40% - 强调文字颜色 2 2 2 2 2 3" xfId="194"/>
    <cellStyle name="40% - 强调文字颜色 2 2 2 2 3" xfId="195"/>
    <cellStyle name="40% - 强调文字颜色 2 2 2 2 3 2" xfId="196"/>
    <cellStyle name="40% - 强调文字颜色 2 2 2 2 4" xfId="197"/>
    <cellStyle name="40% - 强调文字颜色 2 2 2 3" xfId="198"/>
    <cellStyle name="40% - 强调文字颜色 2 2 2 3 2" xfId="199"/>
    <cellStyle name="40% - 强调文字颜色 2 2 2 4" xfId="200"/>
    <cellStyle name="40% - 强调文字颜色 2 2 3" xfId="201"/>
    <cellStyle name="40% - 强调文字颜色 2 2 3 2" xfId="202"/>
    <cellStyle name="40% - 强调文字颜色 2 2 3 2 2" xfId="203"/>
    <cellStyle name="40% - 强调文字颜色 2 2 3 2 2 2" xfId="204"/>
    <cellStyle name="40% - 强调文字颜色 2 2 3 2 3" xfId="205"/>
    <cellStyle name="40% - 强调文字颜色 2 2 3 3" xfId="206"/>
    <cellStyle name="40% - 强调文字颜色 2 2 3 3 2" xfId="207"/>
    <cellStyle name="40% - 强调文字颜色 2 2 3 4" xfId="208"/>
    <cellStyle name="40% - 强调文字颜色 2 2 4" xfId="209"/>
    <cellStyle name="40% - 强调文字颜色 2 2 4 2" xfId="210"/>
    <cellStyle name="40% - 强调文字颜色 2 2 5" xfId="211"/>
    <cellStyle name="40% - 强调文字颜色 3 2" xfId="212"/>
    <cellStyle name="40% - 强调文字颜色 3 2 2" xfId="213"/>
    <cellStyle name="40% - 强调文字颜色 3 2 2 2" xfId="214"/>
    <cellStyle name="40% - 强调文字颜色 3 2 2 2 2" xfId="215"/>
    <cellStyle name="40% - 强调文字颜色 3 2 2 2 2 2" xfId="216"/>
    <cellStyle name="40% - 强调文字颜色 3 2 2 2 2 2 2" xfId="217"/>
    <cellStyle name="40% - 强调文字颜色 3 2 2 2 2 3" xfId="218"/>
    <cellStyle name="40% - 强调文字颜色 3 2 2 2 3" xfId="219"/>
    <cellStyle name="40% - 强调文字颜色 3 2 2 2 3 2" xfId="220"/>
    <cellStyle name="40% - 强调文字颜色 3 2 2 2 4" xfId="221"/>
    <cellStyle name="40% - 强调文字颜色 3 2 2 3" xfId="222"/>
    <cellStyle name="40% - 强调文字颜色 3 2 2 3 2" xfId="223"/>
    <cellStyle name="40% - 强调文字颜色 3 2 2 4" xfId="224"/>
    <cellStyle name="40% - 强调文字颜色 3 2 3" xfId="225"/>
    <cellStyle name="40% - 强调文字颜色 3 2 3 2" xfId="226"/>
    <cellStyle name="40% - 强调文字颜色 3 2 3 2 2" xfId="227"/>
    <cellStyle name="40% - 强调文字颜色 3 2 3 2 2 2" xfId="228"/>
    <cellStyle name="40% - 强调文字颜色 3 2 3 2 3" xfId="229"/>
    <cellStyle name="40% - 强调文字颜色 3 2 3 3" xfId="230"/>
    <cellStyle name="40% - 强调文字颜色 3 2 3 3 2" xfId="231"/>
    <cellStyle name="40% - 强调文字颜色 3 2 3 4" xfId="232"/>
    <cellStyle name="40% - 强调文字颜色 3 2 4" xfId="233"/>
    <cellStyle name="40% - 强调文字颜色 3 2 4 2" xfId="234"/>
    <cellStyle name="40% - 强调文字颜色 3 2 5" xfId="235"/>
    <cellStyle name="40% - 强调文字颜色 4 2" xfId="236"/>
    <cellStyle name="40% - 强调文字颜色 4 2 2" xfId="237"/>
    <cellStyle name="40% - 强调文字颜色 4 2 2 2" xfId="238"/>
    <cellStyle name="40% - 强调文字颜色 4 2 2 2 2" xfId="239"/>
    <cellStyle name="40% - 强调文字颜色 4 2 2 2 2 2" xfId="240"/>
    <cellStyle name="40% - 强调文字颜色 4 2 2 2 2 2 2" xfId="241"/>
    <cellStyle name="40% - 强调文字颜色 4 2 2 2 2 3" xfId="242"/>
    <cellStyle name="40% - 强调文字颜色 4 2 2 2 3" xfId="243"/>
    <cellStyle name="40% - 强调文字颜色 4 2 2 2 3 2" xfId="244"/>
    <cellStyle name="40% - 强调文字颜色 4 2 2 2 4" xfId="245"/>
    <cellStyle name="40% - 强调文字颜色 4 2 2 3" xfId="246"/>
    <cellStyle name="40% - 强调文字颜色 4 2 2 3 2" xfId="247"/>
    <cellStyle name="40% - 强调文字颜色 4 2 2 4" xfId="248"/>
    <cellStyle name="40% - 强调文字颜色 4 2 3" xfId="249"/>
    <cellStyle name="40% - 强调文字颜色 4 2 3 2" xfId="250"/>
    <cellStyle name="40% - 强调文字颜色 4 2 3 2 2" xfId="251"/>
    <cellStyle name="40% - 强调文字颜色 4 2 3 2 2 2" xfId="252"/>
    <cellStyle name="40% - 强调文字颜色 4 2 3 2 3" xfId="253"/>
    <cellStyle name="40% - 强调文字颜色 4 2 3 3" xfId="254"/>
    <cellStyle name="40% - 强调文字颜色 4 2 3 3 2" xfId="255"/>
    <cellStyle name="40% - 强调文字颜色 4 2 3 4" xfId="256"/>
    <cellStyle name="40% - 强调文字颜色 4 2 4" xfId="257"/>
    <cellStyle name="40% - 强调文字颜色 4 2 4 2" xfId="258"/>
    <cellStyle name="40% - 强调文字颜色 4 2 5" xfId="259"/>
    <cellStyle name="40% - 强调文字颜色 5 2" xfId="260"/>
    <cellStyle name="40% - 强调文字颜色 5 2 2" xfId="261"/>
    <cellStyle name="40% - 强调文字颜色 5 2 2 2" xfId="262"/>
    <cellStyle name="40% - 强调文字颜色 5 2 2 2 2" xfId="263"/>
    <cellStyle name="40% - 强调文字颜色 5 2 2 2 2 2" xfId="264"/>
    <cellStyle name="40% - 强调文字颜色 5 2 2 2 2 2 2" xfId="265"/>
    <cellStyle name="40% - 强调文字颜色 5 2 2 2 2 3" xfId="266"/>
    <cellStyle name="40% - 强调文字颜色 5 2 2 2 3" xfId="267"/>
    <cellStyle name="40% - 强调文字颜色 5 2 2 2 3 2" xfId="268"/>
    <cellStyle name="40% - 强调文字颜色 5 2 2 2 4" xfId="269"/>
    <cellStyle name="40% - 强调文字颜色 5 2 2 3" xfId="270"/>
    <cellStyle name="40% - 强调文字颜色 5 2 2 3 2" xfId="271"/>
    <cellStyle name="40% - 强调文字颜色 5 2 2 4" xfId="272"/>
    <cellStyle name="40% - 强调文字颜色 5 2 3" xfId="273"/>
    <cellStyle name="40% - 强调文字颜色 5 2 3 2" xfId="274"/>
    <cellStyle name="40% - 强调文字颜色 5 2 3 2 2" xfId="275"/>
    <cellStyle name="40% - 强调文字颜色 5 2 3 2 2 2" xfId="276"/>
    <cellStyle name="40% - 强调文字颜色 5 2 3 2 3" xfId="277"/>
    <cellStyle name="40% - 强调文字颜色 5 2 3 3" xfId="278"/>
    <cellStyle name="40% - 强调文字颜色 5 2 3 3 2" xfId="279"/>
    <cellStyle name="40% - 强调文字颜色 5 2 3 4" xfId="280"/>
    <cellStyle name="40% - 强调文字颜色 5 2 4" xfId="281"/>
    <cellStyle name="40% - 强调文字颜色 5 2 4 2" xfId="282"/>
    <cellStyle name="40% - 强调文字颜色 5 2 5" xfId="283"/>
    <cellStyle name="40% - 强调文字颜色 6 2" xfId="284"/>
    <cellStyle name="40% - 强调文字颜色 6 2 2" xfId="285"/>
    <cellStyle name="40% - 强调文字颜色 6 2 2 2" xfId="286"/>
    <cellStyle name="40% - 强调文字颜色 6 2 2 2 2" xfId="287"/>
    <cellStyle name="40% - 强调文字颜色 6 2 2 2 2 2" xfId="288"/>
    <cellStyle name="40% - 强调文字颜色 6 2 2 2 2 2 2" xfId="289"/>
    <cellStyle name="40% - 强调文字颜色 6 2 2 2 2 3" xfId="290"/>
    <cellStyle name="40% - 强调文字颜色 6 2 2 2 3" xfId="291"/>
    <cellStyle name="40% - 强调文字颜色 6 2 2 2 3 2" xfId="292"/>
    <cellStyle name="40% - 强调文字颜色 6 2 2 2 4" xfId="293"/>
    <cellStyle name="40% - 强调文字颜色 6 2 2 3" xfId="294"/>
    <cellStyle name="40% - 强调文字颜色 6 2 2 3 2" xfId="295"/>
    <cellStyle name="40% - 强调文字颜色 6 2 2 4" xfId="296"/>
    <cellStyle name="40% - 强调文字颜色 6 2 3" xfId="297"/>
    <cellStyle name="40% - 强调文字颜色 6 2 3 2" xfId="298"/>
    <cellStyle name="40% - 强调文字颜色 6 2 3 2 2" xfId="299"/>
    <cellStyle name="40% - 强调文字颜色 6 2 3 2 2 2" xfId="300"/>
    <cellStyle name="40% - 强调文字颜色 6 2 3 2 3" xfId="301"/>
    <cellStyle name="40% - 强调文字颜色 6 2 3 3" xfId="302"/>
    <cellStyle name="40% - 强调文字颜色 6 2 3 3 2" xfId="303"/>
    <cellStyle name="40% - 强调文字颜色 6 2 3 4" xfId="304"/>
    <cellStyle name="40% - 强调文字颜色 6 2 4" xfId="305"/>
    <cellStyle name="40% - 强调文字颜色 6 2 4 2" xfId="306"/>
    <cellStyle name="40% - 强调文字颜色 6 2 5" xfId="307"/>
    <cellStyle name="60% - 强调文字颜色 1 2" xfId="308"/>
    <cellStyle name="60% - 强调文字颜色 1 2 2" xfId="309"/>
    <cellStyle name="60% - 强调文字颜色 1 2 2 2" xfId="310"/>
    <cellStyle name="60% - 强调文字颜色 1 2 2 2 2" xfId="311"/>
    <cellStyle name="60% - 强调文字颜色 1 2 2 2 2 2" xfId="312"/>
    <cellStyle name="60% - 强调文字颜色 1 2 2 2 2 2 2" xfId="313"/>
    <cellStyle name="60% - 强调文字颜色 1 2 2 2 2 3" xfId="314"/>
    <cellStyle name="60% - 强调文字颜色 1 2 2 2 3" xfId="315"/>
    <cellStyle name="60% - 强调文字颜色 1 2 2 2 3 2" xfId="316"/>
    <cellStyle name="60% - 强调文字颜色 1 2 2 2 4" xfId="317"/>
    <cellStyle name="60% - 强调文字颜色 1 2 2 3" xfId="318"/>
    <cellStyle name="60% - 强调文字颜色 1 2 2 3 2" xfId="319"/>
    <cellStyle name="60% - 强调文字颜色 1 2 2 4" xfId="320"/>
    <cellStyle name="60% - 强调文字颜色 1 2 3" xfId="321"/>
    <cellStyle name="60% - 强调文字颜色 1 2 3 2" xfId="322"/>
    <cellStyle name="60% - 强调文字颜色 1 2 3 2 2" xfId="323"/>
    <cellStyle name="60% - 强调文字颜色 1 2 3 2 2 2" xfId="324"/>
    <cellStyle name="60% - 强调文字颜色 1 2 3 2 3" xfId="325"/>
    <cellStyle name="60% - 强调文字颜色 1 2 3 3" xfId="326"/>
    <cellStyle name="60% - 强调文字颜色 1 2 3 3 2" xfId="327"/>
    <cellStyle name="60% - 强调文字颜色 1 2 3 4" xfId="328"/>
    <cellStyle name="60% - 强调文字颜色 1 2 4" xfId="329"/>
    <cellStyle name="60% - 强调文字颜色 1 2 4 2" xfId="330"/>
    <cellStyle name="60% - 强调文字颜色 1 2 5" xfId="331"/>
    <cellStyle name="60% - 强调文字颜色 1 3" xfId="332"/>
    <cellStyle name="60% - 强调文字颜色 1 3 2" xfId="333"/>
    <cellStyle name="60% - 强调文字颜色 1 3 2 2" xfId="334"/>
    <cellStyle name="60% - 强调文字颜色 1 3 3" xfId="335"/>
    <cellStyle name="60% - 强调文字颜色 1 4" xfId="336"/>
    <cellStyle name="60% - 强调文字颜色 1 4 2" xfId="337"/>
    <cellStyle name="60% - 强调文字颜色 1 4 2 2" xfId="338"/>
    <cellStyle name="60% - 强调文字颜色 1 4 2 2 2" xfId="339"/>
    <cellStyle name="60% - 强调文字颜色 1 4 2 3" xfId="340"/>
    <cellStyle name="60% - 强调文字颜色 1 4 3" xfId="341"/>
    <cellStyle name="60% - 强调文字颜色 1 4 3 2" xfId="342"/>
    <cellStyle name="60% - 强调文字颜色 1 4 4" xfId="343"/>
    <cellStyle name="60% - 强调文字颜色 2 2" xfId="344"/>
    <cellStyle name="60% - 强调文字颜色 2 2 2" xfId="345"/>
    <cellStyle name="60% - 强调文字颜色 2 2 2 2" xfId="346"/>
    <cellStyle name="60% - 强调文字颜色 2 2 2 2 2" xfId="347"/>
    <cellStyle name="60% - 强调文字颜色 2 2 2 2 2 2" xfId="348"/>
    <cellStyle name="60% - 强调文字颜色 2 2 2 2 2 2 2" xfId="349"/>
    <cellStyle name="60% - 强调文字颜色 2 2 2 2 2 3" xfId="350"/>
    <cellStyle name="60% - 强调文字颜色 2 2 2 2 3" xfId="351"/>
    <cellStyle name="60% - 强调文字颜色 2 2 2 2 3 2" xfId="352"/>
    <cellStyle name="60% - 强调文字颜色 2 2 2 2 4" xfId="353"/>
    <cellStyle name="60% - 强调文字颜色 2 2 2 3" xfId="354"/>
    <cellStyle name="60% - 强调文字颜色 2 2 2 3 2" xfId="355"/>
    <cellStyle name="60% - 强调文字颜色 2 2 2 4" xfId="356"/>
    <cellStyle name="60% - 强调文字颜色 2 2 3" xfId="357"/>
    <cellStyle name="60% - 强调文字颜色 2 2 3 2" xfId="358"/>
    <cellStyle name="60% - 强调文字颜色 2 2 3 2 2" xfId="359"/>
    <cellStyle name="60% - 强调文字颜色 2 2 3 2 2 2" xfId="360"/>
    <cellStyle name="60% - 强调文字颜色 2 2 3 2 3" xfId="361"/>
    <cellStyle name="60% - 强调文字颜色 2 2 3 3" xfId="362"/>
    <cellStyle name="60% - 强调文字颜色 2 2 3 3 2" xfId="363"/>
    <cellStyle name="60% - 强调文字颜色 2 2 3 4" xfId="364"/>
    <cellStyle name="60% - 强调文字颜色 2 2 4" xfId="365"/>
    <cellStyle name="60% - 强调文字颜色 2 2 4 2" xfId="366"/>
    <cellStyle name="60% - 强调文字颜色 2 2 5" xfId="367"/>
    <cellStyle name="60% - 强调文字颜色 2 3" xfId="368"/>
    <cellStyle name="60% - 强调文字颜色 2 3 2" xfId="369"/>
    <cellStyle name="60% - 强调文字颜色 2 3 2 2" xfId="370"/>
    <cellStyle name="60% - 强调文字颜色 2 3 3" xfId="371"/>
    <cellStyle name="60% - 强调文字颜色 2 4" xfId="372"/>
    <cellStyle name="60% - 强调文字颜色 2 4 2" xfId="373"/>
    <cellStyle name="60% - 强调文字颜色 2 4 2 2" xfId="374"/>
    <cellStyle name="60% - 强调文字颜色 2 4 2 2 2" xfId="375"/>
    <cellStyle name="60% - 强调文字颜色 2 4 2 3" xfId="376"/>
    <cellStyle name="60% - 强调文字颜色 2 4 3" xfId="377"/>
    <cellStyle name="60% - 强调文字颜色 2 4 3 2" xfId="378"/>
    <cellStyle name="60% - 强调文字颜色 2 4 4" xfId="379"/>
    <cellStyle name="60% - 强调文字颜色 3 2" xfId="380"/>
    <cellStyle name="60% - 强调文字颜色 3 2 2" xfId="381"/>
    <cellStyle name="60% - 强调文字颜色 3 2 2 2" xfId="382"/>
    <cellStyle name="60% - 强调文字颜色 3 2 2 2 2" xfId="383"/>
    <cellStyle name="60% - 强调文字颜色 3 2 2 2 2 2" xfId="384"/>
    <cellStyle name="60% - 强调文字颜色 3 2 2 2 2 2 2" xfId="385"/>
    <cellStyle name="60% - 强调文字颜色 3 2 2 2 2 3" xfId="386"/>
    <cellStyle name="60% - 强调文字颜色 3 2 2 2 3" xfId="387"/>
    <cellStyle name="60% - 强调文字颜色 3 2 2 2 3 2" xfId="388"/>
    <cellStyle name="60% - 强调文字颜色 3 2 2 2 4" xfId="389"/>
    <cellStyle name="60% - 强调文字颜色 3 2 2 3" xfId="390"/>
    <cellStyle name="60% - 强调文字颜色 3 2 2 3 2" xfId="391"/>
    <cellStyle name="60% - 强调文字颜色 3 2 2 4" xfId="392"/>
    <cellStyle name="60% - 强调文字颜色 3 2 3" xfId="393"/>
    <cellStyle name="60% - 强调文字颜色 3 2 3 2" xfId="394"/>
    <cellStyle name="60% - 强调文字颜色 3 2 3 2 2" xfId="395"/>
    <cellStyle name="60% - 强调文字颜色 3 2 3 2 2 2" xfId="396"/>
    <cellStyle name="60% - 强调文字颜色 3 2 3 2 3" xfId="397"/>
    <cellStyle name="60% - 强调文字颜色 3 2 3 3" xfId="398"/>
    <cellStyle name="60% - 强调文字颜色 3 2 3 3 2" xfId="399"/>
    <cellStyle name="60% - 强调文字颜色 3 2 3 4" xfId="400"/>
    <cellStyle name="60% - 强调文字颜色 3 2 4" xfId="401"/>
    <cellStyle name="60% - 强调文字颜色 3 2 4 2" xfId="402"/>
    <cellStyle name="60% - 强调文字颜色 3 2 5" xfId="403"/>
    <cellStyle name="60% - 强调文字颜色 3 3" xfId="404"/>
    <cellStyle name="60% - 强调文字颜色 3 3 2" xfId="405"/>
    <cellStyle name="60% - 强调文字颜色 3 3 2 2" xfId="406"/>
    <cellStyle name="60% - 强调文字颜色 3 3 3" xfId="407"/>
    <cellStyle name="60% - 强调文字颜色 3 4" xfId="408"/>
    <cellStyle name="60% - 强调文字颜色 3 4 2" xfId="409"/>
    <cellStyle name="60% - 强调文字颜色 3 4 2 2" xfId="410"/>
    <cellStyle name="60% - 强调文字颜色 3 4 2 2 2" xfId="411"/>
    <cellStyle name="60% - 强调文字颜色 3 4 2 3" xfId="412"/>
    <cellStyle name="60% - 强调文字颜色 3 4 3" xfId="413"/>
    <cellStyle name="60% - 强调文字颜色 3 4 3 2" xfId="414"/>
    <cellStyle name="60% - 强调文字颜色 3 4 4" xfId="415"/>
    <cellStyle name="60% - 强调文字颜色 4 2" xfId="416"/>
    <cellStyle name="60% - 强调文字颜色 4 2 2" xfId="417"/>
    <cellStyle name="60% - 强调文字颜色 4 2 2 2" xfId="418"/>
    <cellStyle name="60% - 强调文字颜色 4 2 2 2 2" xfId="419"/>
    <cellStyle name="60% - 强调文字颜色 4 2 2 2 2 2" xfId="420"/>
    <cellStyle name="60% - 强调文字颜色 4 2 2 2 2 2 2" xfId="421"/>
    <cellStyle name="60% - 强调文字颜色 4 2 2 2 2 3" xfId="422"/>
    <cellStyle name="60% - 强调文字颜色 4 2 2 2 3" xfId="423"/>
    <cellStyle name="60% - 强调文字颜色 4 2 2 2 3 2" xfId="424"/>
    <cellStyle name="60% - 强调文字颜色 4 2 2 2 4" xfId="425"/>
    <cellStyle name="60% - 强调文字颜色 4 2 2 3" xfId="426"/>
    <cellStyle name="60% - 强调文字颜色 4 2 2 3 2" xfId="427"/>
    <cellStyle name="60% - 强调文字颜色 4 2 2 4" xfId="428"/>
    <cellStyle name="60% - 强调文字颜色 4 2 3" xfId="429"/>
    <cellStyle name="60% - 强调文字颜色 4 2 3 2" xfId="430"/>
    <cellStyle name="60% - 强调文字颜色 4 2 3 2 2" xfId="431"/>
    <cellStyle name="60% - 强调文字颜色 4 2 3 2 2 2" xfId="432"/>
    <cellStyle name="60% - 强调文字颜色 4 2 3 2 3" xfId="433"/>
    <cellStyle name="60% - 强调文字颜色 4 2 3 3" xfId="434"/>
    <cellStyle name="60% - 强调文字颜色 4 2 3 3 2" xfId="435"/>
    <cellStyle name="60% - 强调文字颜色 4 2 3 4" xfId="436"/>
    <cellStyle name="60% - 强调文字颜色 4 2 4" xfId="437"/>
    <cellStyle name="60% - 强调文字颜色 4 2 4 2" xfId="438"/>
    <cellStyle name="60% - 强调文字颜色 4 2 5" xfId="439"/>
    <cellStyle name="60% - 强调文字颜色 4 3" xfId="440"/>
    <cellStyle name="60% - 强调文字颜色 4 3 2" xfId="441"/>
    <cellStyle name="60% - 强调文字颜色 4 3 2 2" xfId="442"/>
    <cellStyle name="60% - 强调文字颜色 4 3 3" xfId="443"/>
    <cellStyle name="60% - 强调文字颜色 4 4" xfId="444"/>
    <cellStyle name="60% - 强调文字颜色 4 4 2" xfId="445"/>
    <cellStyle name="60% - 强调文字颜色 4 4 2 2" xfId="446"/>
    <cellStyle name="60% - 强调文字颜色 4 4 2 2 2" xfId="447"/>
    <cellStyle name="60% - 强调文字颜色 4 4 2 3" xfId="448"/>
    <cellStyle name="60% - 强调文字颜色 4 4 3" xfId="449"/>
    <cellStyle name="60% - 强调文字颜色 4 4 3 2" xfId="450"/>
    <cellStyle name="60% - 强调文字颜色 4 4 4" xfId="451"/>
    <cellStyle name="60% - 强调文字颜色 5 2" xfId="452"/>
    <cellStyle name="60% - 强调文字颜色 5 2 2" xfId="453"/>
    <cellStyle name="60% - 强调文字颜色 5 2 2 2" xfId="454"/>
    <cellStyle name="60% - 强调文字颜色 5 2 2 2 2" xfId="455"/>
    <cellStyle name="60% - 强调文字颜色 5 2 2 2 2 2" xfId="456"/>
    <cellStyle name="60% - 强调文字颜色 5 2 2 2 2 2 2" xfId="457"/>
    <cellStyle name="60% - 强调文字颜色 5 2 2 2 2 3" xfId="458"/>
    <cellStyle name="60% - 强调文字颜色 5 2 2 2 3" xfId="459"/>
    <cellStyle name="60% - 强调文字颜色 5 2 2 2 3 2" xfId="460"/>
    <cellStyle name="60% - 强调文字颜色 5 2 2 2 4" xfId="461"/>
    <cellStyle name="60% - 强调文字颜色 5 2 2 3" xfId="462"/>
    <cellStyle name="60% - 强调文字颜色 5 2 2 3 2" xfId="463"/>
    <cellStyle name="60% - 强调文字颜色 5 2 2 4" xfId="464"/>
    <cellStyle name="60% - 强调文字颜色 5 2 3" xfId="465"/>
    <cellStyle name="60% - 强调文字颜色 5 2 3 2" xfId="466"/>
    <cellStyle name="60% - 强调文字颜色 5 2 3 2 2" xfId="467"/>
    <cellStyle name="60% - 强调文字颜色 5 2 3 2 2 2" xfId="468"/>
    <cellStyle name="60% - 强调文字颜色 5 2 3 2 3" xfId="469"/>
    <cellStyle name="60% - 强调文字颜色 5 2 3 3" xfId="470"/>
    <cellStyle name="60% - 强调文字颜色 5 2 3 3 2" xfId="471"/>
    <cellStyle name="60% - 强调文字颜色 5 2 3 4" xfId="472"/>
    <cellStyle name="60% - 强调文字颜色 5 2 4" xfId="473"/>
    <cellStyle name="60% - 强调文字颜色 5 2 4 2" xfId="474"/>
    <cellStyle name="60% - 强调文字颜色 5 2 5" xfId="475"/>
    <cellStyle name="60% - 强调文字颜色 5 3" xfId="476"/>
    <cellStyle name="60% - 强调文字颜色 5 3 2" xfId="477"/>
    <cellStyle name="60% - 强调文字颜色 5 3 2 2" xfId="478"/>
    <cellStyle name="60% - 强调文字颜色 5 3 3" xfId="479"/>
    <cellStyle name="60% - 强调文字颜色 5 4" xfId="480"/>
    <cellStyle name="60% - 强调文字颜色 5 4 2" xfId="481"/>
    <cellStyle name="60% - 强调文字颜色 5 4 2 2" xfId="482"/>
    <cellStyle name="60% - 强调文字颜色 5 4 2 2 2" xfId="483"/>
    <cellStyle name="60% - 强调文字颜色 5 4 2 3" xfId="484"/>
    <cellStyle name="60% - 强调文字颜色 5 4 3" xfId="485"/>
    <cellStyle name="60% - 强调文字颜色 5 4 3 2" xfId="486"/>
    <cellStyle name="60% - 强调文字颜色 5 4 4" xfId="487"/>
    <cellStyle name="60% - 强调文字颜色 6 2" xfId="488"/>
    <cellStyle name="60% - 强调文字颜色 6 2 2" xfId="489"/>
    <cellStyle name="60% - 强调文字颜色 6 2 2 2" xfId="490"/>
    <cellStyle name="60% - 强调文字颜色 6 2 2 2 2" xfId="491"/>
    <cellStyle name="60% - 强调文字颜色 6 2 2 2 2 2" xfId="492"/>
    <cellStyle name="60% - 强调文字颜色 6 2 2 2 2 2 2" xfId="493"/>
    <cellStyle name="60% - 强调文字颜色 6 2 2 2 2 3" xfId="494"/>
    <cellStyle name="60% - 强调文字颜色 6 2 2 2 3" xfId="495"/>
    <cellStyle name="60% - 强调文字颜色 6 2 2 2 3 2" xfId="496"/>
    <cellStyle name="60% - 强调文字颜色 6 2 2 2 4" xfId="497"/>
    <cellStyle name="60% - 强调文字颜色 6 2 2 3" xfId="498"/>
    <cellStyle name="60% - 强调文字颜色 6 2 2 3 2" xfId="499"/>
    <cellStyle name="60% - 强调文字颜色 6 2 2 4" xfId="500"/>
    <cellStyle name="60% - 强调文字颜色 6 2 3" xfId="501"/>
    <cellStyle name="60% - 强调文字颜色 6 2 3 2" xfId="502"/>
    <cellStyle name="60% - 强调文字颜色 6 2 3 2 2" xfId="503"/>
    <cellStyle name="60% - 强调文字颜色 6 2 3 2 2 2" xfId="504"/>
    <cellStyle name="60% - 强调文字颜色 6 2 3 2 3" xfId="505"/>
    <cellStyle name="60% - 强调文字颜色 6 2 3 3" xfId="506"/>
    <cellStyle name="60% - 强调文字颜色 6 2 3 3 2" xfId="507"/>
    <cellStyle name="60% - 强调文字颜色 6 2 3 4" xfId="508"/>
    <cellStyle name="60% - 强调文字颜色 6 2 4" xfId="509"/>
    <cellStyle name="60% - 强调文字颜色 6 2 4 2" xfId="510"/>
    <cellStyle name="60% - 强调文字颜色 6 2 5" xfId="511"/>
    <cellStyle name="60% - 强调文字颜色 6 3" xfId="512"/>
    <cellStyle name="60% - 强调文字颜色 6 3 2" xfId="513"/>
    <cellStyle name="60% - 强调文字颜色 6 3 2 2" xfId="514"/>
    <cellStyle name="60% - 强调文字颜色 6 3 3" xfId="515"/>
    <cellStyle name="60% - 强调文字颜色 6 4" xfId="516"/>
    <cellStyle name="60% - 强调文字颜色 6 4 2" xfId="517"/>
    <cellStyle name="60% - 强调文字颜色 6 4 2 2" xfId="518"/>
    <cellStyle name="60% - 强调文字颜色 6 4 2 2 2" xfId="519"/>
    <cellStyle name="60% - 强调文字颜色 6 4 2 3" xfId="520"/>
    <cellStyle name="60% - 强调文字颜色 6 4 3" xfId="521"/>
    <cellStyle name="60% - 强调文字颜色 6 4 3 2" xfId="522"/>
    <cellStyle name="60% - 强调文字颜色 6 4 4" xfId="523"/>
    <cellStyle name="好 2" xfId="524"/>
    <cellStyle name="好 2 2" xfId="525"/>
    <cellStyle name="好 2 2 2" xfId="526"/>
    <cellStyle name="好 2 2 2 2" xfId="527"/>
    <cellStyle name="好 2 2 2 2 2" xfId="528"/>
    <cellStyle name="好 2 2 2 2 2 2" xfId="529"/>
    <cellStyle name="好 2 2 2 2 3" xfId="530"/>
    <cellStyle name="好 2 2 2 3" xfId="531"/>
    <cellStyle name="好 2 2 2 3 2" xfId="532"/>
    <cellStyle name="好 2 2 2 4" xfId="533"/>
    <cellStyle name="好 2 2 3" xfId="534"/>
    <cellStyle name="好 2 2 3 2" xfId="535"/>
    <cellStyle name="好 2 2 4" xfId="536"/>
    <cellStyle name="好 2 3" xfId="537"/>
    <cellStyle name="好 2 3 2" xfId="538"/>
    <cellStyle name="好 2 3 2 2" xfId="539"/>
    <cellStyle name="好 2 3 2 2 2" xfId="540"/>
    <cellStyle name="好 2 3 2 3" xfId="541"/>
    <cellStyle name="好 2 3 3" xfId="542"/>
    <cellStyle name="好 2 3 3 2" xfId="543"/>
    <cellStyle name="好 2 3 4" xfId="544"/>
    <cellStyle name="好 2 4" xfId="545"/>
    <cellStyle name="好 2 4 2" xfId="546"/>
    <cellStyle name="好 2 5" xfId="547"/>
    <cellStyle name="好 3" xfId="548"/>
    <cellStyle name="好 3 2" xfId="549"/>
    <cellStyle name="好 3 2 2" xfId="550"/>
    <cellStyle name="好 3 2 2 2" xfId="551"/>
    <cellStyle name="好 3 2 3" xfId="552"/>
    <cellStyle name="好 3 3" xfId="553"/>
    <cellStyle name="好 3 3 2" xfId="554"/>
    <cellStyle name="好 3 4" xfId="555"/>
    <cellStyle name="差 2" xfId="556"/>
    <cellStyle name="差 2 2" xfId="557"/>
    <cellStyle name="差 2 2 2" xfId="558"/>
    <cellStyle name="差 2 2 2 2" xfId="559"/>
    <cellStyle name="差 2 2 2 2 2" xfId="560"/>
    <cellStyle name="差 2 2 2 2 2 2" xfId="561"/>
    <cellStyle name="差 2 2 2 3" xfId="562"/>
    <cellStyle name="差 2 2 2 3 2" xfId="563"/>
    <cellStyle name="差 2 2 3" xfId="564"/>
    <cellStyle name="差 2 2 3 2" xfId="565"/>
    <cellStyle name="差 2 3" xfId="566"/>
    <cellStyle name="差 2 3 2" xfId="567"/>
    <cellStyle name="差 2 3 2 2" xfId="568"/>
    <cellStyle name="差 2 3 2 2 2" xfId="569"/>
    <cellStyle name="差 2 3 3" xfId="570"/>
    <cellStyle name="差 2 3 3 2" xfId="571"/>
    <cellStyle name="差 2 4" xfId="572"/>
    <cellStyle name="差 2 4 2" xfId="573"/>
    <cellStyle name="差 3" xfId="574"/>
    <cellStyle name="差 3 2" xfId="575"/>
    <cellStyle name="差 3 2 2" xfId="576"/>
    <cellStyle name="差 4" xfId="577"/>
    <cellStyle name="差 4 2" xfId="578"/>
    <cellStyle name="差 4 2 2" xfId="579"/>
    <cellStyle name="差 4 2 2 2" xfId="580"/>
    <cellStyle name="差 4 3" xfId="581"/>
    <cellStyle name="差 4 3 2" xfId="582"/>
    <cellStyle name="差 5" xfId="583"/>
    <cellStyle name="差 5 2" xfId="584"/>
    <cellStyle name="差 6" xfId="585"/>
    <cellStyle name="常规 10" xfId="586"/>
    <cellStyle name="常规 10 2" xfId="587"/>
    <cellStyle name="常规 10 2 2" xfId="588"/>
    <cellStyle name="常规 10 3" xfId="589"/>
    <cellStyle name="常规 11" xfId="590"/>
    <cellStyle name="常规 11 2" xfId="591"/>
    <cellStyle name="常规 11 2 2" xfId="592"/>
    <cellStyle name="常规 11 3" xfId="593"/>
    <cellStyle name="常规 12" xfId="594"/>
    <cellStyle name="常规 12 2" xfId="595"/>
    <cellStyle name="常规 12 2 2" xfId="596"/>
    <cellStyle name="常规 12 3" xfId="597"/>
    <cellStyle name="常规 13" xfId="598"/>
    <cellStyle name="常规 13 2" xfId="599"/>
    <cellStyle name="常规 13 2 2" xfId="600"/>
    <cellStyle name="常规 13 3" xfId="601"/>
    <cellStyle name="常规 14" xfId="602"/>
    <cellStyle name="常规 14 2" xfId="603"/>
    <cellStyle name="常规 14 2 2" xfId="604"/>
    <cellStyle name="常规 14 3" xfId="605"/>
    <cellStyle name="常规 15" xfId="606"/>
    <cellStyle name="常规 15 2" xfId="607"/>
    <cellStyle name="常规 15 2 2" xfId="608"/>
    <cellStyle name="常规 15 2 2 2" xfId="609"/>
    <cellStyle name="常规 15 2 3" xfId="610"/>
    <cellStyle name="常规 15 3" xfId="611"/>
    <cellStyle name="常规 15 3 2" xfId="612"/>
    <cellStyle name="常规 15 4" xfId="613"/>
    <cellStyle name="常规 16" xfId="614"/>
    <cellStyle name="常规 16 2" xfId="615"/>
    <cellStyle name="常规 16 2 2" xfId="616"/>
    <cellStyle name="常规 16 3" xfId="617"/>
    <cellStyle name="常规 17" xfId="618"/>
    <cellStyle name="常规 17 2" xfId="619"/>
    <cellStyle name="常规 17 2 2" xfId="620"/>
    <cellStyle name="常规 17 3" xfId="621"/>
    <cellStyle name="常规 18" xfId="622"/>
    <cellStyle name="常规 18 2" xfId="623"/>
    <cellStyle name="常规 19" xfId="624"/>
    <cellStyle name="常规 19 2" xfId="625"/>
    <cellStyle name="常规 2" xfId="626"/>
    <cellStyle name="常规 2 2" xfId="627"/>
    <cellStyle name="常规 2 2 2" xfId="628"/>
    <cellStyle name="常规 2 2 2 2" xfId="629"/>
    <cellStyle name="常规 2 2 2 2 2" xfId="630"/>
    <cellStyle name="常规 2 2 2 2 2 2" xfId="631"/>
    <cellStyle name="常规 2 2 2 2 3" xfId="632"/>
    <cellStyle name="常规 2 2 2 3" xfId="633"/>
    <cellStyle name="常规 2 2 2 3 2" xfId="634"/>
    <cellStyle name="常规 2 2 2 4" xfId="635"/>
    <cellStyle name="常规 2 2 3" xfId="636"/>
    <cellStyle name="常规 2 2 3 2" xfId="637"/>
    <cellStyle name="常规 2 2 4" xfId="638"/>
    <cellStyle name="常规 2 3" xfId="639"/>
    <cellStyle name="常规 2 3 2" xfId="640"/>
    <cellStyle name="常规 2 3 2 2" xfId="641"/>
    <cellStyle name="常规 2 3 2 2 2" xfId="642"/>
    <cellStyle name="常规 2 3 2 2 2 2" xfId="643"/>
    <cellStyle name="常规 2 3 2 2 3" xfId="644"/>
    <cellStyle name="常规 2 3 2 3" xfId="645"/>
    <cellStyle name="常规 2 3 2 3 2" xfId="646"/>
    <cellStyle name="常规 2 3 2 4" xfId="647"/>
    <cellStyle name="常规 2 3 3" xfId="648"/>
    <cellStyle name="常规 2 3 3 2" xfId="649"/>
    <cellStyle name="常规 2 3 4" xfId="650"/>
    <cellStyle name="常规 2 4" xfId="651"/>
    <cellStyle name="常规 2 4 2" xfId="652"/>
    <cellStyle name="常规 2 4 2 2" xfId="653"/>
    <cellStyle name="常规 2 4 2 2 2" xfId="654"/>
    <cellStyle name="常规 2 4 2 3" xfId="655"/>
    <cellStyle name="常规 2 4 3" xfId="656"/>
    <cellStyle name="常规 2 4 3 2" xfId="657"/>
    <cellStyle name="常规 2 4 4" xfId="658"/>
    <cellStyle name="常规 2 5" xfId="659"/>
    <cellStyle name="常规 2 5 2" xfId="660"/>
    <cellStyle name="常规 2 5 2 2" xfId="661"/>
    <cellStyle name="常规 2 5 3" xfId="662"/>
    <cellStyle name="常规 2 6" xfId="663"/>
    <cellStyle name="常规 2 6 2" xfId="664"/>
    <cellStyle name="常规 2 7" xfId="665"/>
    <cellStyle name="常规 2 7 2" xfId="666"/>
    <cellStyle name="常规 2 8" xfId="667"/>
    <cellStyle name="常规 20" xfId="668"/>
    <cellStyle name="常规 3" xfId="669"/>
    <cellStyle name="常规 3 2" xfId="670"/>
    <cellStyle name="常规 3 2 2" xfId="671"/>
    <cellStyle name="常规 3 2 2 2" xfId="672"/>
    <cellStyle name="常规 3 2 2 2 2" xfId="673"/>
    <cellStyle name="常规 3 2 2 3" xfId="674"/>
    <cellStyle name="常规 3 2 3" xfId="675"/>
    <cellStyle name="常规 3 2 3 2" xfId="676"/>
    <cellStyle name="常规 3 2 4" xfId="677"/>
    <cellStyle name="常规 3 3" xfId="678"/>
    <cellStyle name="常规 3 3 2" xfId="679"/>
    <cellStyle name="常规 3 3 2 2" xfId="680"/>
    <cellStyle name="常规 3 3 3" xfId="681"/>
    <cellStyle name="常规 3 4" xfId="682"/>
    <cellStyle name="常规 3 4 2" xfId="683"/>
    <cellStyle name="常规 3 5" xfId="684"/>
    <cellStyle name="常规 4" xfId="685"/>
    <cellStyle name="常规 4 2" xfId="686"/>
    <cellStyle name="常规 4 2 2" xfId="687"/>
    <cellStyle name="常规 4 2 2 2" xfId="688"/>
    <cellStyle name="常规 4 2 2 2 2" xfId="689"/>
    <cellStyle name="常规 4 2 2 3" xfId="690"/>
    <cellStyle name="常规 4 2 3" xfId="691"/>
    <cellStyle name="常规 4 2 3 2" xfId="692"/>
    <cellStyle name="常规 4 2 4" xfId="693"/>
    <cellStyle name="常规 4 3" xfId="694"/>
    <cellStyle name="常规 4 3 2" xfId="695"/>
    <cellStyle name="常规 4 4" xfId="696"/>
    <cellStyle name="常规 5" xfId="697"/>
    <cellStyle name="常规 5 2" xfId="698"/>
    <cellStyle name="常规 5 2 2" xfId="699"/>
    <cellStyle name="常规 5 2 2 2" xfId="700"/>
    <cellStyle name="常规 5 2 2 2 2" xfId="701"/>
    <cellStyle name="常规 5 2 2 3" xfId="702"/>
    <cellStyle name="常规 5 2 3" xfId="703"/>
    <cellStyle name="常规 5 2 3 2" xfId="704"/>
    <cellStyle name="常规 5 2 4" xfId="705"/>
    <cellStyle name="常规 5 3" xfId="706"/>
    <cellStyle name="常规 5 3 2" xfId="707"/>
    <cellStyle name="常规 5 4" xfId="708"/>
    <cellStyle name="常规 6" xfId="709"/>
    <cellStyle name="常规 6 2" xfId="710"/>
    <cellStyle name="常规 6 2 2" xfId="711"/>
    <cellStyle name="常规 6 2 2 2" xfId="712"/>
    <cellStyle name="常规 6 2 2 2 2" xfId="713"/>
    <cellStyle name="常规 6 2 2 3" xfId="714"/>
    <cellStyle name="常规 6 2 3" xfId="715"/>
    <cellStyle name="常规 6 2 3 2" xfId="716"/>
    <cellStyle name="常规 6 2 4" xfId="717"/>
    <cellStyle name="常规 6 3" xfId="718"/>
    <cellStyle name="常规 6 3 2" xfId="719"/>
    <cellStyle name="常规 6 4" xfId="720"/>
    <cellStyle name="常规 7" xfId="721"/>
    <cellStyle name="常规 7 2" xfId="722"/>
    <cellStyle name="常规 7 2 2" xfId="723"/>
    <cellStyle name="常规 7 2 2 2" xfId="724"/>
    <cellStyle name="常规 7 2 2 2 2" xfId="725"/>
    <cellStyle name="常规 7 2 2 2 2 2" xfId="726"/>
    <cellStyle name="常规 7 2 2 2 3" xfId="727"/>
    <cellStyle name="常规 7 2 2 3" xfId="728"/>
    <cellStyle name="常规 7 2 2 3 2" xfId="729"/>
    <cellStyle name="常规 7 2 2 4" xfId="730"/>
    <cellStyle name="常规 7 2 3" xfId="731"/>
    <cellStyle name="常规 7 2 3 2" xfId="732"/>
    <cellStyle name="常规 7 2 4" xfId="733"/>
    <cellStyle name="常规 7 3" xfId="734"/>
    <cellStyle name="常规 7 3 2" xfId="735"/>
    <cellStyle name="常规 7 3 2 2" xfId="736"/>
    <cellStyle name="常规 7 3 2 2 2" xfId="737"/>
    <cellStyle name="常规 7 3 2 3" xfId="738"/>
    <cellStyle name="常规 7 3 3" xfId="739"/>
    <cellStyle name="常规 7 3 3 2" xfId="740"/>
    <cellStyle name="常规 7 3 4" xfId="741"/>
    <cellStyle name="常规 7 4" xfId="742"/>
    <cellStyle name="常规 7 4 2" xfId="743"/>
    <cellStyle name="常规 7 5" xfId="744"/>
    <cellStyle name="常规 8" xfId="745"/>
    <cellStyle name="常规 8 2" xfId="746"/>
    <cellStyle name="常规 8 2 2" xfId="747"/>
    <cellStyle name="常规 8 3" xfId="748"/>
    <cellStyle name="常规 8 3 2" xfId="749"/>
    <cellStyle name="常规 8 4" xfId="750"/>
    <cellStyle name="常规 8 5" xfId="751"/>
    <cellStyle name="常规 9" xfId="752"/>
    <cellStyle name="常规 9 2" xfId="753"/>
    <cellStyle name="常规 9 2 2" xfId="754"/>
    <cellStyle name="常规 9 3" xfId="755"/>
    <cellStyle name="强调文字颜色 1 2" xfId="756"/>
    <cellStyle name="强调文字颜色 1 2 2" xfId="757"/>
    <cellStyle name="强调文字颜色 1 2 2 2" xfId="758"/>
    <cellStyle name="强调文字颜色 1 2 2 2 2" xfId="759"/>
    <cellStyle name="强调文字颜色 1 2 2 2 2 2" xfId="760"/>
    <cellStyle name="强调文字颜色 1 2 2 2 2 2 2" xfId="761"/>
    <cellStyle name="强调文字颜色 1 2 2 2 2 3" xfId="762"/>
    <cellStyle name="强调文字颜色 1 2 2 2 3" xfId="763"/>
    <cellStyle name="强调文字颜色 1 2 2 2 3 2" xfId="764"/>
    <cellStyle name="强调文字颜色 1 2 2 2 4" xfId="765"/>
    <cellStyle name="强调文字颜色 1 2 2 3" xfId="766"/>
    <cellStyle name="强调文字颜色 1 2 2 3 2" xfId="767"/>
    <cellStyle name="强调文字颜色 1 2 2 4" xfId="768"/>
    <cellStyle name="强调文字颜色 1 2 3" xfId="769"/>
    <cellStyle name="强调文字颜色 1 2 3 2" xfId="770"/>
    <cellStyle name="强调文字颜色 1 2 3 2 2" xfId="771"/>
    <cellStyle name="强调文字颜色 1 2 3 2 2 2" xfId="772"/>
    <cellStyle name="强调文字颜色 1 2 3 2 3" xfId="773"/>
    <cellStyle name="强调文字颜色 1 2 3 3" xfId="774"/>
    <cellStyle name="强调文字颜色 1 2 3 3 2" xfId="775"/>
    <cellStyle name="强调文字颜色 1 2 3 4" xfId="776"/>
    <cellStyle name="强调文字颜色 1 2 4" xfId="777"/>
    <cellStyle name="强调文字颜色 1 2 4 2" xfId="778"/>
    <cellStyle name="强调文字颜色 1 2 5" xfId="779"/>
    <cellStyle name="强调文字颜色 1 3" xfId="780"/>
    <cellStyle name="强调文字颜色 1 3 2" xfId="781"/>
    <cellStyle name="强调文字颜色 1 3 2 2" xfId="782"/>
    <cellStyle name="强调文字颜色 1 3 3" xfId="783"/>
    <cellStyle name="强调文字颜色 1 4" xfId="784"/>
    <cellStyle name="强调文字颜色 1 4 2" xfId="785"/>
    <cellStyle name="强调文字颜色 1 4 2 2" xfId="786"/>
    <cellStyle name="强调文字颜色 1 4 2 2 2" xfId="787"/>
    <cellStyle name="强调文字颜色 1 4 2 3" xfId="788"/>
    <cellStyle name="强调文字颜色 1 4 3" xfId="789"/>
    <cellStyle name="强调文字颜色 1 4 3 2" xfId="790"/>
    <cellStyle name="强调文字颜色 1 4 4" xfId="791"/>
    <cellStyle name="强调文字颜色 2 2" xfId="792"/>
    <cellStyle name="强调文字颜色 2 2 2" xfId="793"/>
    <cellStyle name="强调文字颜色 2 2 2 2" xfId="794"/>
    <cellStyle name="强调文字颜色 2 2 2 2 2" xfId="795"/>
    <cellStyle name="强调文字颜色 2 2 2 2 2 2" xfId="796"/>
    <cellStyle name="强调文字颜色 2 2 2 2 2 2 2" xfId="797"/>
    <cellStyle name="强调文字颜色 2 2 2 2 2 3" xfId="798"/>
    <cellStyle name="强调文字颜色 2 2 2 2 3" xfId="799"/>
    <cellStyle name="强调文字颜色 2 2 2 2 3 2" xfId="800"/>
    <cellStyle name="强调文字颜色 2 2 2 2 4" xfId="801"/>
    <cellStyle name="强调文字颜色 2 2 2 3" xfId="802"/>
    <cellStyle name="强调文字颜色 2 2 2 3 2" xfId="803"/>
    <cellStyle name="强调文字颜色 2 2 2 4" xfId="804"/>
    <cellStyle name="强调文字颜色 2 2 3" xfId="805"/>
    <cellStyle name="强调文字颜色 2 2 3 2" xfId="806"/>
    <cellStyle name="强调文字颜色 2 2 3 2 2" xfId="807"/>
    <cellStyle name="强调文字颜色 2 2 3 2 2 2" xfId="808"/>
    <cellStyle name="强调文字颜色 2 2 3 2 3" xfId="809"/>
    <cellStyle name="强调文字颜色 2 2 3 3" xfId="810"/>
    <cellStyle name="强调文字颜色 2 2 3 3 2" xfId="811"/>
    <cellStyle name="强调文字颜色 2 2 3 4" xfId="812"/>
    <cellStyle name="强调文字颜色 2 2 4" xfId="813"/>
    <cellStyle name="强调文字颜色 2 2 4 2" xfId="814"/>
    <cellStyle name="强调文字颜色 2 2 5" xfId="815"/>
    <cellStyle name="强调文字颜色 2 3" xfId="816"/>
    <cellStyle name="强调文字颜色 2 3 2" xfId="817"/>
    <cellStyle name="强调文字颜色 2 3 2 2" xfId="818"/>
    <cellStyle name="强调文字颜色 2 3 3" xfId="819"/>
    <cellStyle name="强调文字颜色 2 4" xfId="820"/>
    <cellStyle name="强调文字颜色 2 4 2" xfId="821"/>
    <cellStyle name="强调文字颜色 2 4 2 2" xfId="822"/>
    <cellStyle name="强调文字颜色 2 4 2 2 2" xfId="823"/>
    <cellStyle name="强调文字颜色 2 4 2 3" xfId="824"/>
    <cellStyle name="强调文字颜色 2 4 3" xfId="825"/>
    <cellStyle name="强调文字颜色 2 4 3 2" xfId="826"/>
    <cellStyle name="强调文字颜色 2 4 4" xfId="827"/>
    <cellStyle name="强调文字颜色 3 2" xfId="828"/>
    <cellStyle name="强调文字颜色 3 2 2" xfId="829"/>
    <cellStyle name="强调文字颜色 3 2 2 2" xfId="830"/>
    <cellStyle name="强调文字颜色 3 2 2 2 2" xfId="831"/>
    <cellStyle name="强调文字颜色 3 2 2 2 2 2" xfId="832"/>
    <cellStyle name="强调文字颜色 3 2 2 2 2 2 2" xfId="833"/>
    <cellStyle name="强调文字颜色 3 2 2 2 2 3" xfId="834"/>
    <cellStyle name="强调文字颜色 3 2 2 2 3" xfId="835"/>
    <cellStyle name="强调文字颜色 3 2 2 2 3 2" xfId="836"/>
    <cellStyle name="强调文字颜色 3 2 2 2 4" xfId="837"/>
    <cellStyle name="强调文字颜色 3 2 2 3" xfId="838"/>
    <cellStyle name="强调文字颜色 3 2 2 3 2" xfId="839"/>
    <cellStyle name="强调文字颜色 3 2 2 4" xfId="840"/>
    <cellStyle name="强调文字颜色 3 2 3" xfId="841"/>
    <cellStyle name="强调文字颜色 3 2 3 2" xfId="842"/>
    <cellStyle name="强调文字颜色 3 2 3 2 2" xfId="843"/>
    <cellStyle name="强调文字颜色 3 2 3 2 2 2" xfId="844"/>
    <cellStyle name="强调文字颜色 3 2 3 2 3" xfId="845"/>
    <cellStyle name="强调文字颜色 3 2 3 3" xfId="846"/>
    <cellStyle name="强调文字颜色 3 2 3 3 2" xfId="847"/>
    <cellStyle name="强调文字颜色 3 2 3 4" xfId="848"/>
    <cellStyle name="强调文字颜色 3 2 4" xfId="849"/>
    <cellStyle name="强调文字颜色 3 2 4 2" xfId="850"/>
    <cellStyle name="强调文字颜色 3 2 5" xfId="851"/>
    <cellStyle name="强调文字颜色 3 3" xfId="852"/>
    <cellStyle name="强调文字颜色 3 3 2" xfId="853"/>
    <cellStyle name="强调文字颜色 3 3 2 2" xfId="854"/>
    <cellStyle name="强调文字颜色 3 3 3" xfId="855"/>
    <cellStyle name="强调文字颜色 3 4" xfId="856"/>
    <cellStyle name="强调文字颜色 3 4 2" xfId="857"/>
    <cellStyle name="强调文字颜色 3 4 2 2" xfId="858"/>
    <cellStyle name="强调文字颜色 3 4 2 2 2" xfId="859"/>
    <cellStyle name="强调文字颜色 3 4 2 3" xfId="860"/>
    <cellStyle name="强调文字颜色 3 4 3" xfId="861"/>
    <cellStyle name="强调文字颜色 3 4 3 2" xfId="862"/>
    <cellStyle name="强调文字颜色 3 4 4" xfId="863"/>
    <cellStyle name="强调文字颜色 4 2" xfId="864"/>
    <cellStyle name="强调文字颜色 4 2 2" xfId="865"/>
    <cellStyle name="强调文字颜色 4 2 2 2" xfId="866"/>
    <cellStyle name="强调文字颜色 4 2 2 2 2" xfId="867"/>
    <cellStyle name="强调文字颜色 4 2 2 2 2 2" xfId="868"/>
    <cellStyle name="强调文字颜色 4 2 2 2 2 2 2" xfId="869"/>
    <cellStyle name="强调文字颜色 4 2 2 2 2 3" xfId="870"/>
    <cellStyle name="强调文字颜色 4 2 2 2 3" xfId="871"/>
    <cellStyle name="强调文字颜色 4 2 2 2 3 2" xfId="872"/>
    <cellStyle name="强调文字颜色 4 2 2 2 4" xfId="873"/>
    <cellStyle name="强调文字颜色 4 2 2 3" xfId="874"/>
    <cellStyle name="强调文字颜色 4 2 2 3 2" xfId="875"/>
    <cellStyle name="强调文字颜色 4 2 2 4" xfId="876"/>
    <cellStyle name="强调文字颜色 4 2 3" xfId="877"/>
    <cellStyle name="强调文字颜色 4 2 3 2" xfId="878"/>
    <cellStyle name="强调文字颜色 4 2 3 2 2" xfId="879"/>
    <cellStyle name="强调文字颜色 4 2 3 2 2 2" xfId="880"/>
    <cellStyle name="强调文字颜色 4 2 3 2 3" xfId="881"/>
    <cellStyle name="强调文字颜色 4 2 3 3" xfId="882"/>
    <cellStyle name="强调文字颜色 4 2 3 3 2" xfId="883"/>
    <cellStyle name="强调文字颜色 4 2 3 4" xfId="884"/>
    <cellStyle name="强调文字颜色 4 2 4" xfId="885"/>
    <cellStyle name="强调文字颜色 4 2 4 2" xfId="886"/>
    <cellStyle name="强调文字颜色 4 2 5" xfId="887"/>
    <cellStyle name="强调文字颜色 4 3" xfId="888"/>
    <cellStyle name="强调文字颜色 4 3 2" xfId="889"/>
    <cellStyle name="强调文字颜色 4 3 2 2" xfId="890"/>
    <cellStyle name="强调文字颜色 4 3 3" xfId="891"/>
    <cellStyle name="强调文字颜色 4 4" xfId="892"/>
    <cellStyle name="强调文字颜色 4 4 2" xfId="893"/>
    <cellStyle name="强调文字颜色 4 4 2 2" xfId="894"/>
    <cellStyle name="强调文字颜色 4 4 2 2 2" xfId="895"/>
    <cellStyle name="强调文字颜色 4 4 2 3" xfId="896"/>
    <cellStyle name="强调文字颜色 4 4 3" xfId="897"/>
    <cellStyle name="强调文字颜色 4 4 3 2" xfId="898"/>
    <cellStyle name="强调文字颜色 4 4 4" xfId="899"/>
    <cellStyle name="强调文字颜色 5 2" xfId="900"/>
    <cellStyle name="强调文字颜色 5 2 2" xfId="901"/>
    <cellStyle name="强调文字颜色 5 2 2 2" xfId="902"/>
    <cellStyle name="强调文字颜色 5 2 2 2 2" xfId="903"/>
    <cellStyle name="强调文字颜色 5 2 2 2 2 2" xfId="904"/>
    <cellStyle name="强调文字颜色 5 2 2 2 2 2 2" xfId="905"/>
    <cellStyle name="强调文字颜色 5 2 2 2 2 3" xfId="906"/>
    <cellStyle name="强调文字颜色 5 2 2 2 3" xfId="907"/>
    <cellStyle name="强调文字颜色 5 2 2 2 3 2" xfId="908"/>
    <cellStyle name="强调文字颜色 5 2 2 2 4" xfId="909"/>
    <cellStyle name="强调文字颜色 5 2 2 3" xfId="910"/>
    <cellStyle name="强调文字颜色 5 2 2 3 2" xfId="911"/>
    <cellStyle name="强调文字颜色 5 2 2 4" xfId="912"/>
    <cellStyle name="强调文字颜色 5 2 3" xfId="913"/>
    <cellStyle name="强调文字颜色 5 2 3 2" xfId="914"/>
    <cellStyle name="强调文字颜色 5 2 3 2 2" xfId="915"/>
    <cellStyle name="强调文字颜色 5 2 3 2 2 2" xfId="916"/>
    <cellStyle name="强调文字颜色 5 2 3 2 3" xfId="917"/>
    <cellStyle name="强调文字颜色 5 2 3 3" xfId="918"/>
    <cellStyle name="强调文字颜色 5 2 3 3 2" xfId="919"/>
    <cellStyle name="强调文字颜色 5 2 3 4" xfId="920"/>
    <cellStyle name="强调文字颜色 5 2 4" xfId="921"/>
    <cellStyle name="强调文字颜色 5 2 4 2" xfId="922"/>
    <cellStyle name="强调文字颜色 5 2 5" xfId="923"/>
    <cellStyle name="强调文字颜色 5 3" xfId="924"/>
    <cellStyle name="强调文字颜色 5 3 2" xfId="925"/>
    <cellStyle name="强调文字颜色 5 3 2 2" xfId="926"/>
    <cellStyle name="强调文字颜色 5 3 3" xfId="927"/>
    <cellStyle name="强调文字颜色 5 4" xfId="928"/>
    <cellStyle name="强调文字颜色 5 4 2" xfId="929"/>
    <cellStyle name="强调文字颜色 5 4 2 2" xfId="930"/>
    <cellStyle name="强调文字颜色 5 4 2 2 2" xfId="931"/>
    <cellStyle name="强调文字颜色 5 4 2 3" xfId="932"/>
    <cellStyle name="强调文字颜色 5 4 3" xfId="933"/>
    <cellStyle name="强调文字颜色 5 4 3 2" xfId="934"/>
    <cellStyle name="强调文字颜色 5 4 4" xfId="935"/>
    <cellStyle name="强调文字颜色 6 2" xfId="936"/>
    <cellStyle name="强调文字颜色 6 2 2" xfId="937"/>
    <cellStyle name="强调文字颜色 6 2 2 2" xfId="938"/>
    <cellStyle name="强调文字颜色 6 2 2 2 2" xfId="939"/>
    <cellStyle name="强调文字颜色 6 2 2 2 2 2" xfId="940"/>
    <cellStyle name="强调文字颜色 6 2 2 2 2 2 2" xfId="941"/>
    <cellStyle name="强调文字颜色 6 2 2 2 2 3" xfId="942"/>
    <cellStyle name="强调文字颜色 6 2 2 2 3" xfId="943"/>
    <cellStyle name="强调文字颜色 6 2 2 2 3 2" xfId="944"/>
    <cellStyle name="强调文字颜色 6 2 2 2 4" xfId="945"/>
    <cellStyle name="强调文字颜色 6 2 2 3" xfId="946"/>
    <cellStyle name="强调文字颜色 6 2 2 3 2" xfId="947"/>
    <cellStyle name="强调文字颜色 6 2 2 4" xfId="948"/>
    <cellStyle name="强调文字颜色 6 2 3" xfId="949"/>
    <cellStyle name="强调文字颜色 6 2 3 2" xfId="950"/>
    <cellStyle name="强调文字颜色 6 2 3 2 2" xfId="951"/>
    <cellStyle name="强调文字颜色 6 2 3 2 2 2" xfId="952"/>
    <cellStyle name="强调文字颜色 6 2 3 2 3" xfId="953"/>
    <cellStyle name="强调文字颜色 6 2 3 3" xfId="954"/>
    <cellStyle name="强调文字颜色 6 2 3 3 2" xfId="955"/>
    <cellStyle name="强调文字颜色 6 2 3 4" xfId="956"/>
    <cellStyle name="强调文字颜色 6 2 4" xfId="957"/>
    <cellStyle name="强调文字颜色 6 2 4 2" xfId="958"/>
    <cellStyle name="强调文字颜色 6 2 5" xfId="959"/>
    <cellStyle name="强调文字颜色 6 3" xfId="960"/>
    <cellStyle name="强调文字颜色 6 3 2" xfId="961"/>
    <cellStyle name="强调文字颜色 6 3 2 2" xfId="962"/>
    <cellStyle name="强调文字颜色 6 3 3" xfId="963"/>
    <cellStyle name="强调文字颜色 6 4" xfId="964"/>
    <cellStyle name="强调文字颜色 6 4 2" xfId="965"/>
    <cellStyle name="强调文字颜色 6 4 2 2" xfId="966"/>
    <cellStyle name="强调文字颜色 6 4 2 2 2" xfId="967"/>
    <cellStyle name="强调文字颜色 6 4 2 3" xfId="968"/>
    <cellStyle name="强调文字颜色 6 4 3" xfId="969"/>
    <cellStyle name="强调文字颜色 6 4 3 2" xfId="970"/>
    <cellStyle name="强调文字颜色 6 4 4" xfId="971"/>
    <cellStyle name="标题 1 2" xfId="972"/>
    <cellStyle name="标题 1 2 2" xfId="973"/>
    <cellStyle name="标题 1 2 2 2" xfId="974"/>
    <cellStyle name="标题 1 2 2 2 2" xfId="975"/>
    <cellStyle name="标题 1 2 2 2 2 2" xfId="976"/>
    <cellStyle name="标题 1 2 2 2 2 2 2" xfId="977"/>
    <cellStyle name="标题 1 2 2 2 3" xfId="978"/>
    <cellStyle name="标题 1 2 2 2 3 2" xfId="979"/>
    <cellStyle name="标题 1 2 2 3" xfId="980"/>
    <cellStyle name="标题 1 2 2 3 2" xfId="981"/>
    <cellStyle name="标题 1 2 3" xfId="982"/>
    <cellStyle name="标题 1 2 3 2" xfId="983"/>
    <cellStyle name="标题 1 2 3 2 2" xfId="984"/>
    <cellStyle name="标题 1 2 3 2 2 2" xfId="985"/>
    <cellStyle name="标题 1 2 3 3" xfId="986"/>
    <cellStyle name="标题 1 2 3 3 2" xfId="987"/>
    <cellStyle name="标题 1 2 4" xfId="988"/>
    <cellStyle name="标题 1 2 4 2" xfId="989"/>
    <cellStyle name="标题 1 3" xfId="990"/>
    <cellStyle name="标题 1 3 2" xfId="991"/>
    <cellStyle name="标题 1 3 2 2" xfId="992"/>
    <cellStyle name="标题 1 4" xfId="993"/>
    <cellStyle name="标题 1 4 2" xfId="994"/>
    <cellStyle name="标题 1 4 2 2" xfId="995"/>
    <cellStyle name="标题 1 4 2 2 2" xfId="996"/>
    <cellStyle name="标题 1 4 3" xfId="997"/>
    <cellStyle name="标题 1 4 3 2" xfId="998"/>
    <cellStyle name="标题 2 2" xfId="999"/>
    <cellStyle name="标题 2 2 2" xfId="1000"/>
    <cellStyle name="标题 2 2 2 2" xfId="1001"/>
    <cellStyle name="标题 2 2 2 2 2" xfId="1002"/>
    <cellStyle name="标题 2 2 2 2 2 2" xfId="1003"/>
    <cellStyle name="标题 2 2 2 2 2 2 2" xfId="1004"/>
    <cellStyle name="标题 2 2 2 2 3" xfId="1005"/>
    <cellStyle name="标题 2 2 2 2 3 2" xfId="1006"/>
    <cellStyle name="标题 2 2 2 3" xfId="1007"/>
    <cellStyle name="标题 2 2 2 3 2" xfId="1008"/>
    <cellStyle name="标题 2 2 3" xfId="1009"/>
    <cellStyle name="标题 2 2 3 2" xfId="1010"/>
    <cellStyle name="标题 2 2 3 2 2" xfId="1011"/>
    <cellStyle name="标题 2 2 3 2 2 2" xfId="1012"/>
    <cellStyle name="标题 2 2 3 3" xfId="1013"/>
    <cellStyle name="标题 2 2 3 3 2" xfId="1014"/>
    <cellStyle name="标题 2 2 4" xfId="1015"/>
    <cellStyle name="标题 2 2 4 2" xfId="1016"/>
    <cellStyle name="标题 2 3" xfId="1017"/>
    <cellStyle name="标题 2 3 2" xfId="1018"/>
    <cellStyle name="标题 2 3 2 2" xfId="1019"/>
    <cellStyle name="标题 2 4" xfId="1020"/>
    <cellStyle name="标题 2 4 2" xfId="1021"/>
    <cellStyle name="标题 2 4 2 2" xfId="1022"/>
    <cellStyle name="标题 2 4 2 2 2" xfId="1023"/>
    <cellStyle name="标题 2 4 3" xfId="1024"/>
    <cellStyle name="标题 2 4 3 2" xfId="1025"/>
    <cellStyle name="标题 3 2" xfId="1026"/>
    <cellStyle name="标题 3 2 2" xfId="1027"/>
    <cellStyle name="标题 3 2 2 2" xfId="1028"/>
    <cellStyle name="标题 3 2 2 2 2" xfId="1029"/>
    <cellStyle name="标题 3 2 2 2 2 2" xfId="1030"/>
    <cellStyle name="标题 3 2 2 2 2 2 2" xfId="1031"/>
    <cellStyle name="标题 3 2 2 2 3" xfId="1032"/>
    <cellStyle name="标题 3 2 2 2 3 2" xfId="1033"/>
    <cellStyle name="标题 3 2 2 3" xfId="1034"/>
    <cellStyle name="标题 3 2 2 3 2" xfId="1035"/>
    <cellStyle name="标题 3 2 3" xfId="1036"/>
    <cellStyle name="标题 3 2 3 2" xfId="1037"/>
    <cellStyle name="标题 3 2 3 2 2" xfId="1038"/>
    <cellStyle name="标题 3 2 3 2 2 2" xfId="1039"/>
    <cellStyle name="标题 3 2 3 3" xfId="1040"/>
    <cellStyle name="标题 3 2 3 3 2" xfId="1041"/>
    <cellStyle name="标题 3 2 4" xfId="1042"/>
    <cellStyle name="标题 3 2 4 2" xfId="1043"/>
    <cellStyle name="标题 3 3" xfId="1044"/>
    <cellStyle name="标题 3 3 2" xfId="1045"/>
    <cellStyle name="标题 3 3 2 2" xfId="1046"/>
    <cellStyle name="标题 3 4" xfId="1047"/>
    <cellStyle name="标题 3 4 2" xfId="1048"/>
    <cellStyle name="标题 3 4 2 2" xfId="1049"/>
    <cellStyle name="标题 3 4 2 2 2" xfId="1050"/>
    <cellStyle name="标题 3 4 3" xfId="1051"/>
    <cellStyle name="标题 3 4 3 2" xfId="1052"/>
    <cellStyle name="标题 4 2" xfId="1053"/>
    <cellStyle name="标题 4 2 2" xfId="1054"/>
    <cellStyle name="标题 4 2 2 2" xfId="1055"/>
    <cellStyle name="标题 4 2 2 2 2" xfId="1056"/>
    <cellStyle name="标题 4 2 2 2 2 2" xfId="1057"/>
    <cellStyle name="标题 4 2 2 2 2 2 2" xfId="1058"/>
    <cellStyle name="标题 4 2 2 2 3" xfId="1059"/>
    <cellStyle name="标题 4 2 2 2 3 2" xfId="1060"/>
    <cellStyle name="标题 4 2 2 3" xfId="1061"/>
    <cellStyle name="标题 4 2 2 3 2" xfId="1062"/>
    <cellStyle name="标题 4 2 3" xfId="1063"/>
    <cellStyle name="标题 4 2 3 2" xfId="1064"/>
    <cellStyle name="标题 4 2 3 2 2" xfId="1065"/>
    <cellStyle name="标题 4 2 3 2 2 2" xfId="1066"/>
    <cellStyle name="标题 4 2 3 3" xfId="1067"/>
    <cellStyle name="标题 4 2 3 3 2" xfId="1068"/>
    <cellStyle name="标题 4 2 4" xfId="1069"/>
    <cellStyle name="标题 4 2 4 2" xfId="1070"/>
    <cellStyle name="标题 4 3" xfId="1071"/>
    <cellStyle name="标题 4 3 2" xfId="1072"/>
    <cellStyle name="标题 4 3 2 2" xfId="1073"/>
    <cellStyle name="标题 4 4" xfId="1074"/>
    <cellStyle name="标题 4 4 2" xfId="1075"/>
    <cellStyle name="标题 4 4 2 2" xfId="1076"/>
    <cellStyle name="标题 4 4 2 2 2" xfId="1077"/>
    <cellStyle name="标题 4 4 3" xfId="1078"/>
    <cellStyle name="标题 4 4 3 2" xfId="1079"/>
    <cellStyle name="标题 5" xfId="1080"/>
    <cellStyle name="标题 5 2" xfId="1081"/>
    <cellStyle name="标题 5 2 2" xfId="1082"/>
    <cellStyle name="标题 5 2 2 2" xfId="1083"/>
    <cellStyle name="标题 5 2 2 2 2" xfId="1084"/>
    <cellStyle name="标题 5 2 2 2 2 2" xfId="1085"/>
    <cellStyle name="标题 5 2 2 3" xfId="1086"/>
    <cellStyle name="标题 5 2 2 3 2" xfId="1087"/>
    <cellStyle name="标题 5 2 3" xfId="1088"/>
    <cellStyle name="标题 5 2 3 2" xfId="1089"/>
    <cellStyle name="标题 5 3" xfId="1090"/>
    <cellStyle name="标题 5 3 2" xfId="1091"/>
    <cellStyle name="标题 5 3 2 2" xfId="1092"/>
    <cellStyle name="标题 5 3 2 2 2" xfId="1093"/>
    <cellStyle name="标题 5 3 3" xfId="1094"/>
    <cellStyle name="标题 5 3 3 2" xfId="1095"/>
    <cellStyle name="标题 5 4" xfId="1096"/>
    <cellStyle name="标题 5 4 2" xfId="1097"/>
    <cellStyle name="标题 6" xfId="1098"/>
    <cellStyle name="标题 6 2" xfId="1099"/>
    <cellStyle name="标题 6 2 2" xfId="1100"/>
    <cellStyle name="标题 7" xfId="1101"/>
    <cellStyle name="标题 7 2" xfId="1102"/>
    <cellStyle name="标题 7 2 2" xfId="1103"/>
    <cellStyle name="标题 7 2 2 2" xfId="1104"/>
    <cellStyle name="标题 7 3" xfId="1105"/>
    <cellStyle name="标题 7 3 2" xfId="1106"/>
    <cellStyle name="检查单元格 2" xfId="1107"/>
    <cellStyle name="检查单元格 2 2" xfId="1108"/>
    <cellStyle name="检查单元格 2 2 2" xfId="1109"/>
    <cellStyle name="检查单元格 2 2 2 2" xfId="1110"/>
    <cellStyle name="检查单元格 2 2 2 2 2" xfId="1111"/>
    <cellStyle name="检查单元格 2 2 2 2 2 2" xfId="1112"/>
    <cellStyle name="检查单元格 2 2 2 2 3" xfId="1113"/>
    <cellStyle name="检查单元格 2 2 2 3" xfId="1114"/>
    <cellStyle name="检查单元格 2 2 2 3 2" xfId="1115"/>
    <cellStyle name="检查单元格 2 2 2 4" xfId="1116"/>
    <cellStyle name="检查单元格 2 2 3" xfId="1117"/>
    <cellStyle name="检查单元格 2 2 3 2" xfId="1118"/>
    <cellStyle name="检查单元格 2 2 4" xfId="1119"/>
    <cellStyle name="检查单元格 2 3" xfId="1120"/>
    <cellStyle name="检查单元格 2 3 2" xfId="1121"/>
    <cellStyle name="检查单元格 2 3 2 2" xfId="1122"/>
    <cellStyle name="检查单元格 2 3 2 2 2" xfId="1123"/>
    <cellStyle name="检查单元格 2 3 2 3" xfId="1124"/>
    <cellStyle name="检查单元格 2 3 3" xfId="1125"/>
    <cellStyle name="检查单元格 2 3 3 2" xfId="1126"/>
    <cellStyle name="检查单元格 2 3 4" xfId="1127"/>
    <cellStyle name="检查单元格 2 4" xfId="1128"/>
    <cellStyle name="检查单元格 2 4 2" xfId="1129"/>
    <cellStyle name="检查单元格 2 5" xfId="1130"/>
    <cellStyle name="检查单元格 3" xfId="1131"/>
    <cellStyle name="检查单元格 3 2" xfId="1132"/>
    <cellStyle name="检查单元格 3 2 2" xfId="1133"/>
    <cellStyle name="检查单元格 3 2 2 2" xfId="1134"/>
    <cellStyle name="检查单元格 3 2 3" xfId="1135"/>
    <cellStyle name="检查单元格 3 3" xfId="1136"/>
    <cellStyle name="检查单元格 3 3 2" xfId="1137"/>
    <cellStyle name="检查单元格 3 4" xfId="1138"/>
    <cellStyle name="汇总 2" xfId="1139"/>
    <cellStyle name="汇总 2 2" xfId="1140"/>
    <cellStyle name="汇总 2 2 2" xfId="1141"/>
    <cellStyle name="汇总 2 2 2 2" xfId="1142"/>
    <cellStyle name="汇总 2 2 2 2 2" xfId="1143"/>
    <cellStyle name="汇总 2 2 2 2 2 2" xfId="1144"/>
    <cellStyle name="汇总 2 2 2 2 3" xfId="1145"/>
    <cellStyle name="汇总 2 2 2 3" xfId="1146"/>
    <cellStyle name="汇总 2 2 2 3 2" xfId="1147"/>
    <cellStyle name="汇总 2 2 2 4" xfId="1148"/>
    <cellStyle name="汇总 2 2 3" xfId="1149"/>
    <cellStyle name="汇总 2 2 3 2" xfId="1150"/>
    <cellStyle name="汇总 2 2 4" xfId="1151"/>
    <cellStyle name="汇总 2 3" xfId="1152"/>
    <cellStyle name="汇总 2 3 2" xfId="1153"/>
    <cellStyle name="汇总 2 3 2 2" xfId="1154"/>
    <cellStyle name="汇总 2 3 2 2 2" xfId="1155"/>
    <cellStyle name="汇总 2 3 2 3" xfId="1156"/>
    <cellStyle name="汇总 2 3 3" xfId="1157"/>
    <cellStyle name="汇总 2 3 3 2" xfId="1158"/>
    <cellStyle name="汇总 2 3 4" xfId="1159"/>
    <cellStyle name="汇总 2 4" xfId="1160"/>
    <cellStyle name="汇总 2 4 2" xfId="1161"/>
    <cellStyle name="汇总 2 5" xfId="1162"/>
    <cellStyle name="汇总 3" xfId="1163"/>
    <cellStyle name="汇总 3 2" xfId="1164"/>
    <cellStyle name="汇总 3 2 2" xfId="1165"/>
    <cellStyle name="汇总 3 3" xfId="1166"/>
    <cellStyle name="汇总 4" xfId="1167"/>
    <cellStyle name="汇总 4 2" xfId="1168"/>
    <cellStyle name="汇总 4 2 2" xfId="1169"/>
    <cellStyle name="汇总 4 2 2 2" xfId="1170"/>
    <cellStyle name="汇总 4 2 3" xfId="1171"/>
    <cellStyle name="汇总 4 3" xfId="1172"/>
    <cellStyle name="汇总 4 3 2" xfId="1173"/>
    <cellStyle name="汇总 4 4" xfId="1174"/>
    <cellStyle name="注释 2" xfId="1175"/>
    <cellStyle name="注释 2 2" xfId="1176"/>
    <cellStyle name="注释 2 2 2" xfId="1177"/>
    <cellStyle name="注释 2 2 2 2" xfId="1178"/>
    <cellStyle name="注释 2 2 2 2 2" xfId="1179"/>
    <cellStyle name="注释 2 2 2 2 2 2" xfId="1180"/>
    <cellStyle name="注释 2 2 2 2 2 2 2" xfId="1181"/>
    <cellStyle name="注释 2 2 2 2 2 3" xfId="1182"/>
    <cellStyle name="注释 2 2 2 2 3" xfId="1183"/>
    <cellStyle name="注释 2 2 2 2 3 2" xfId="1184"/>
    <cellStyle name="注释 2 2 2 2 4" xfId="1185"/>
    <cellStyle name="注释 2 2 2 3" xfId="1186"/>
    <cellStyle name="注释 2 2 2 3 2" xfId="1187"/>
    <cellStyle name="注释 2 2 2 3 2 2" xfId="1188"/>
    <cellStyle name="注释 2 2 2 3 3" xfId="1189"/>
    <cellStyle name="注释 2 2 2 4" xfId="1190"/>
    <cellStyle name="注释 2 2 2 4 2" xfId="1191"/>
    <cellStyle name="注释 2 2 2 5" xfId="1192"/>
    <cellStyle name="注释 2 2 3" xfId="1193"/>
    <cellStyle name="注释 2 2 3 2" xfId="1194"/>
    <cellStyle name="注释 2 2 3 2 2" xfId="1195"/>
    <cellStyle name="注释 2 2 3 3" xfId="1196"/>
    <cellStyle name="注释 2 2 4" xfId="1197"/>
    <cellStyle name="注释 2 2 4 2" xfId="1198"/>
    <cellStyle name="注释 2 2 5" xfId="1199"/>
    <cellStyle name="注释 2 3" xfId="1200"/>
    <cellStyle name="注释 2 3 2" xfId="1201"/>
    <cellStyle name="注释 2 3 2 2" xfId="1202"/>
    <cellStyle name="注释 2 3 2 2 2" xfId="1203"/>
    <cellStyle name="注释 2 3 2 2 2 2" xfId="1204"/>
    <cellStyle name="注释 2 3 2 2 3" xfId="1205"/>
    <cellStyle name="注释 2 3 2 3" xfId="1206"/>
    <cellStyle name="注释 2 3 2 3 2" xfId="1207"/>
    <cellStyle name="注释 2 3 2 4" xfId="1208"/>
    <cellStyle name="注释 2 3 3" xfId="1209"/>
    <cellStyle name="注释 2 3 3 2" xfId="1210"/>
    <cellStyle name="注释 2 3 3 2 2" xfId="1211"/>
    <cellStyle name="注释 2 3 3 3" xfId="1212"/>
    <cellStyle name="注释 2 3 4" xfId="1213"/>
    <cellStyle name="注释 2 3 4 2" xfId="1214"/>
    <cellStyle name="注释 2 3 5" xfId="1215"/>
    <cellStyle name="注释 2 4" xfId="1216"/>
    <cellStyle name="注释 2 4 2" xfId="1217"/>
    <cellStyle name="注释 2 4 2 2" xfId="1218"/>
    <cellStyle name="注释 2 4 3" xfId="1219"/>
    <cellStyle name="注释 2 5" xfId="1220"/>
    <cellStyle name="注释 2 5 2" xfId="1221"/>
    <cellStyle name="注释 2 6" xfId="1222"/>
    <cellStyle name="注释 3" xfId="1223"/>
    <cellStyle name="注释 3 2" xfId="1224"/>
    <cellStyle name="注释 3 2 2" xfId="1225"/>
    <cellStyle name="注释 3 2 2 2" xfId="1226"/>
    <cellStyle name="注释 3 2 3" xfId="1227"/>
    <cellStyle name="注释 3 3" xfId="1228"/>
    <cellStyle name="注释 3 3 2" xfId="1229"/>
    <cellStyle name="注释 3 4" xfId="1230"/>
    <cellStyle name="注释 4" xfId="1231"/>
    <cellStyle name="注释 4 2" xfId="1232"/>
    <cellStyle name="注释 4 2 2" xfId="1233"/>
    <cellStyle name="注释 4 2 2 2" xfId="1234"/>
    <cellStyle name="注释 4 2 2 2 2" xfId="1235"/>
    <cellStyle name="注释 4 2 2 3" xfId="1236"/>
    <cellStyle name="注释 4 2 3" xfId="1237"/>
    <cellStyle name="注释 4 2 3 2" xfId="1238"/>
    <cellStyle name="注释 4 2 4" xfId="1239"/>
    <cellStyle name="注释 4 3" xfId="1240"/>
    <cellStyle name="注释 4 3 2" xfId="1241"/>
    <cellStyle name="注释 4 3 2 2" xfId="1242"/>
    <cellStyle name="注释 4 3 3" xfId="1243"/>
    <cellStyle name="注释 4 4" xfId="1244"/>
    <cellStyle name="注释 4 4 2" xfId="1245"/>
    <cellStyle name="注释 4 5" xfId="1246"/>
    <cellStyle name="百分比 2" xfId="1247"/>
    <cellStyle name="百分比 2 2" xfId="1248"/>
    <cellStyle name="百分比 3" xfId="1249"/>
    <cellStyle name="解释性文本 2" xfId="1250"/>
    <cellStyle name="解释性文本 2 2" xfId="1251"/>
    <cellStyle name="解释性文本 2 2 2" xfId="1252"/>
    <cellStyle name="解释性文本 2 2 2 2" xfId="1253"/>
    <cellStyle name="解释性文本 2 2 2 2 2" xfId="1254"/>
    <cellStyle name="解释性文本 2 2 2 2 2 2" xfId="1255"/>
    <cellStyle name="解释性文本 2 2 2 2 3" xfId="1256"/>
    <cellStyle name="解释性文本 2 2 2 3" xfId="1257"/>
    <cellStyle name="解释性文本 2 2 2 3 2" xfId="1258"/>
    <cellStyle name="解释性文本 2 2 2 4" xfId="1259"/>
    <cellStyle name="解释性文本 2 2 3" xfId="1260"/>
    <cellStyle name="解释性文本 2 2 3 2" xfId="1261"/>
    <cellStyle name="解释性文本 2 2 4" xfId="1262"/>
    <cellStyle name="解释性文本 2 3" xfId="1263"/>
    <cellStyle name="解释性文本 2 3 2" xfId="1264"/>
    <cellStyle name="解释性文本 2 3 2 2" xfId="1265"/>
    <cellStyle name="解释性文本 2 3 2 2 2" xfId="1266"/>
    <cellStyle name="解释性文本 2 3 2 3" xfId="1267"/>
    <cellStyle name="解释性文本 2 3 3" xfId="1268"/>
    <cellStyle name="解释性文本 2 3 3 2" xfId="1269"/>
    <cellStyle name="解释性文本 2 3 4" xfId="1270"/>
    <cellStyle name="解释性文本 2 4" xfId="1271"/>
    <cellStyle name="解释性文本 2 4 2" xfId="1272"/>
    <cellStyle name="解释性文本 2 5" xfId="1273"/>
    <cellStyle name="解释性文本 3" xfId="1274"/>
    <cellStyle name="解释性文本 3 2" xfId="1275"/>
    <cellStyle name="解释性文本 3 2 2" xfId="1276"/>
    <cellStyle name="解释性文本 3 2 2 2" xfId="1277"/>
    <cellStyle name="解释性文本 3 2 3" xfId="1278"/>
    <cellStyle name="解释性文本 3 3" xfId="1279"/>
    <cellStyle name="解释性文本 3 3 2" xfId="1280"/>
    <cellStyle name="解释性文本 3 4" xfId="1281"/>
    <cellStyle name="警告文本 2" xfId="1282"/>
    <cellStyle name="警告文本 2 2" xfId="1283"/>
    <cellStyle name="警告文本 2 2 2" xfId="1284"/>
    <cellStyle name="警告文本 2 2 2 2" xfId="1285"/>
    <cellStyle name="警告文本 2 2 2 2 2" xfId="1286"/>
    <cellStyle name="警告文本 2 2 2 2 2 2" xfId="1287"/>
    <cellStyle name="警告文本 2 2 2 2 3" xfId="1288"/>
    <cellStyle name="警告文本 2 2 2 3" xfId="1289"/>
    <cellStyle name="警告文本 2 2 2 3 2" xfId="1290"/>
    <cellStyle name="警告文本 2 2 2 4" xfId="1291"/>
    <cellStyle name="警告文本 2 2 3" xfId="1292"/>
    <cellStyle name="警告文本 2 2 3 2" xfId="1293"/>
    <cellStyle name="警告文本 2 2 4" xfId="1294"/>
    <cellStyle name="警告文本 2 3" xfId="1295"/>
    <cellStyle name="警告文本 2 3 2" xfId="1296"/>
    <cellStyle name="警告文本 2 3 2 2" xfId="1297"/>
    <cellStyle name="警告文本 2 3 2 2 2" xfId="1298"/>
    <cellStyle name="警告文本 2 3 2 3" xfId="1299"/>
    <cellStyle name="警告文本 2 3 3" xfId="1300"/>
    <cellStyle name="警告文本 2 3 3 2" xfId="1301"/>
    <cellStyle name="警告文本 2 3 4" xfId="1302"/>
    <cellStyle name="警告文本 2 4" xfId="1303"/>
    <cellStyle name="警告文本 2 4 2" xfId="1304"/>
    <cellStyle name="警告文本 2 5" xfId="1305"/>
    <cellStyle name="警告文本 3" xfId="1306"/>
    <cellStyle name="警告文本 3 2" xfId="1307"/>
    <cellStyle name="警告文本 3 2 2" xfId="1308"/>
    <cellStyle name="警告文本 3 2 2 2" xfId="1309"/>
    <cellStyle name="警告文本 3 2 3" xfId="1310"/>
    <cellStyle name="警告文本 3 3" xfId="1311"/>
    <cellStyle name="警告文本 3 3 2" xfId="1312"/>
    <cellStyle name="警告文本 3 4" xfId="1313"/>
    <cellStyle name="计算 2" xfId="1314"/>
    <cellStyle name="计算 2 2" xfId="1315"/>
    <cellStyle name="计算 2 2 2" xfId="1316"/>
    <cellStyle name="计算 2 2 2 2" xfId="1317"/>
    <cellStyle name="计算 2 2 2 2 2" xfId="1318"/>
    <cellStyle name="计算 2 2 2 2 2 2" xfId="1319"/>
    <cellStyle name="计算 2 2 2 3" xfId="1320"/>
    <cellStyle name="计算 2 2 2 3 2" xfId="1321"/>
    <cellStyle name="计算 2 2 3" xfId="1322"/>
    <cellStyle name="计算 2 2 3 2" xfId="1323"/>
    <cellStyle name="计算 2 3" xfId="1324"/>
    <cellStyle name="计算 2 3 2" xfId="1325"/>
    <cellStyle name="计算 2 3 2 2" xfId="1326"/>
    <cellStyle name="计算 2 3 2 2 2" xfId="1327"/>
    <cellStyle name="计算 2 3 3" xfId="1328"/>
    <cellStyle name="计算 2 3 3 2" xfId="1329"/>
    <cellStyle name="计算 2 4" xfId="1330"/>
    <cellStyle name="计算 2 4 2" xfId="1331"/>
    <cellStyle name="计算 3" xfId="1332"/>
    <cellStyle name="计算 3 2" xfId="1333"/>
    <cellStyle name="计算 3 2 2" xfId="1334"/>
    <cellStyle name="计算 4" xfId="1335"/>
    <cellStyle name="计算 4 2" xfId="1336"/>
    <cellStyle name="计算 4 2 2" xfId="1337"/>
    <cellStyle name="计算 4 2 2 2" xfId="1338"/>
    <cellStyle name="计算 4 3" xfId="1339"/>
    <cellStyle name="计算 4 3 2" xfId="1340"/>
    <cellStyle name="输入 2" xfId="1341"/>
    <cellStyle name="输入 2 2" xfId="1342"/>
    <cellStyle name="输入 2 2 2" xfId="1343"/>
    <cellStyle name="输入 2 2 2 2" xfId="1344"/>
    <cellStyle name="输入 2 2 2 2 2" xfId="1345"/>
    <cellStyle name="输入 2 2 2 2 2 2" xfId="1346"/>
    <cellStyle name="输入 2 2 2 2 3" xfId="1347"/>
    <cellStyle name="输入 2 2 2 3" xfId="1348"/>
    <cellStyle name="输入 2 2 2 3 2" xfId="1349"/>
    <cellStyle name="输入 2 2 2 4" xfId="1350"/>
    <cellStyle name="输入 2 2 3" xfId="1351"/>
    <cellStyle name="输入 2 2 3 2" xfId="1352"/>
    <cellStyle name="输入 2 2 4" xfId="1353"/>
    <cellStyle name="输入 2 3" xfId="1354"/>
    <cellStyle name="输入 2 3 2" xfId="1355"/>
    <cellStyle name="输入 2 3 2 2" xfId="1356"/>
    <cellStyle name="输入 2 3 2 2 2" xfId="1357"/>
    <cellStyle name="输入 2 3 2 3" xfId="1358"/>
    <cellStyle name="输入 2 3 3" xfId="1359"/>
    <cellStyle name="输入 2 3 3 2" xfId="1360"/>
    <cellStyle name="输入 2 3 4" xfId="1361"/>
    <cellStyle name="输入 2 4" xfId="1362"/>
    <cellStyle name="输入 2 4 2" xfId="1363"/>
    <cellStyle name="输入 2 5" xfId="1364"/>
    <cellStyle name="输入 3" xfId="1365"/>
    <cellStyle name="输入 3 2" xfId="1366"/>
    <cellStyle name="输入 3 2 2" xfId="1367"/>
    <cellStyle name="输入 3 2 2 2" xfId="1368"/>
    <cellStyle name="输入 3 2 3" xfId="1369"/>
    <cellStyle name="输入 3 3" xfId="1370"/>
    <cellStyle name="输入 3 3 2" xfId="1371"/>
    <cellStyle name="输入 3 4" xfId="1372"/>
    <cellStyle name="输出 2" xfId="1373"/>
    <cellStyle name="输出 2 2" xfId="1374"/>
    <cellStyle name="输出 2 2 2" xfId="1375"/>
    <cellStyle name="输出 2 2 2 2" xfId="1376"/>
    <cellStyle name="输出 2 2 2 2 2" xfId="1377"/>
    <cellStyle name="输出 2 2 2 2 2 2" xfId="1378"/>
    <cellStyle name="输出 2 2 2 2 2 2 2" xfId="1379"/>
    <cellStyle name="输出 2 2 2 2 2 3" xfId="1380"/>
    <cellStyle name="输出 2 2 2 2 3" xfId="1381"/>
    <cellStyle name="输出 2 2 2 2 3 2" xfId="1382"/>
    <cellStyle name="输出 2 2 2 2 4" xfId="1383"/>
    <cellStyle name="输出 2 2 2 3" xfId="1384"/>
    <cellStyle name="输出 2 2 2 3 2" xfId="1385"/>
    <cellStyle name="输出 2 2 2 3 2 2" xfId="1386"/>
    <cellStyle name="输出 2 2 2 3 3" xfId="1387"/>
    <cellStyle name="输出 2 2 2 4" xfId="1388"/>
    <cellStyle name="输出 2 2 2 4 2" xfId="1389"/>
    <cellStyle name="输出 2 2 2 5" xfId="1390"/>
    <cellStyle name="输出 2 2 3" xfId="1391"/>
    <cellStyle name="输出 2 2 3 2" xfId="1392"/>
    <cellStyle name="输出 2 2 3 2 2" xfId="1393"/>
    <cellStyle name="输出 2 2 3 3" xfId="1394"/>
    <cellStyle name="输出 2 2 4" xfId="1395"/>
    <cellStyle name="输出 2 2 4 2" xfId="1396"/>
    <cellStyle name="输出 2 2 5" xfId="1397"/>
    <cellStyle name="输出 2 3" xfId="1398"/>
    <cellStyle name="输出 2 3 2" xfId="1399"/>
    <cellStyle name="输出 2 3 2 2" xfId="1400"/>
    <cellStyle name="输出 2 3 2 2 2" xfId="1401"/>
    <cellStyle name="输出 2 3 2 2 2 2" xfId="1402"/>
    <cellStyle name="输出 2 3 2 2 3" xfId="1403"/>
    <cellStyle name="输出 2 3 2 3" xfId="1404"/>
    <cellStyle name="输出 2 3 2 3 2" xfId="1405"/>
    <cellStyle name="输出 2 3 2 4" xfId="1406"/>
    <cellStyle name="输出 2 3 3" xfId="1407"/>
    <cellStyle name="输出 2 3 3 2" xfId="1408"/>
    <cellStyle name="输出 2 3 3 2 2" xfId="1409"/>
    <cellStyle name="输出 2 3 3 3" xfId="1410"/>
    <cellStyle name="输出 2 3 4" xfId="1411"/>
    <cellStyle name="输出 2 3 4 2" xfId="1412"/>
    <cellStyle name="输出 2 3 5" xfId="1413"/>
    <cellStyle name="输出 2 4" xfId="1414"/>
    <cellStyle name="输出 2 4 2" xfId="1415"/>
    <cellStyle name="输出 2 4 2 2" xfId="1416"/>
    <cellStyle name="输出 2 4 3" xfId="1417"/>
    <cellStyle name="输出 2 5" xfId="1418"/>
    <cellStyle name="输出 2 5 2" xfId="1419"/>
    <cellStyle name="输出 2 6" xfId="1420"/>
    <cellStyle name="输出 3" xfId="1421"/>
    <cellStyle name="输出 3 2" xfId="1422"/>
    <cellStyle name="输出 3 2 2" xfId="1423"/>
    <cellStyle name="输出 3 2 2 2" xfId="1424"/>
    <cellStyle name="输出 3 2 3" xfId="1425"/>
    <cellStyle name="输出 3 3" xfId="1426"/>
    <cellStyle name="输出 3 3 2" xfId="1427"/>
    <cellStyle name="输出 3 4" xfId="1428"/>
    <cellStyle name="输出 4" xfId="1429"/>
    <cellStyle name="输出 4 2" xfId="1430"/>
    <cellStyle name="输出 4 2 2" xfId="1431"/>
    <cellStyle name="输出 4 2 2 2" xfId="1432"/>
    <cellStyle name="输出 4 2 2 2 2" xfId="1433"/>
    <cellStyle name="输出 4 2 2 3" xfId="1434"/>
    <cellStyle name="输出 4 2 3" xfId="1435"/>
    <cellStyle name="输出 4 2 3 2" xfId="1436"/>
    <cellStyle name="输出 4 2 4" xfId="1437"/>
    <cellStyle name="输出 4 3" xfId="1438"/>
    <cellStyle name="输出 4 3 2" xfId="1439"/>
    <cellStyle name="输出 4 3 2 2" xfId="1440"/>
    <cellStyle name="输出 4 3 3" xfId="1441"/>
    <cellStyle name="输出 4 4" xfId="1442"/>
    <cellStyle name="输出 4 4 2" xfId="1443"/>
    <cellStyle name="输出 4 5" xfId="1444"/>
    <cellStyle name="适中 2" xfId="1445"/>
    <cellStyle name="适中 2 2" xfId="1446"/>
    <cellStyle name="适中 2 2 2" xfId="1447"/>
    <cellStyle name="适中 2 2 2 2" xfId="1448"/>
    <cellStyle name="适中 2 2 2 2 2" xfId="1449"/>
    <cellStyle name="适中 2 2 2 2 2 2" xfId="1450"/>
    <cellStyle name="适中 2 2 2 3" xfId="1451"/>
    <cellStyle name="适中 2 2 2 3 2" xfId="1452"/>
    <cellStyle name="适中 2 2 3" xfId="1453"/>
    <cellStyle name="适中 2 2 3 2" xfId="1454"/>
    <cellStyle name="适中 2 3" xfId="1455"/>
    <cellStyle name="适中 2 3 2" xfId="1456"/>
    <cellStyle name="适中 2 3 2 2" xfId="1457"/>
    <cellStyle name="适中 2 3 2 2 2" xfId="1458"/>
    <cellStyle name="适中 2 3 3" xfId="1459"/>
    <cellStyle name="适中 2 3 3 2" xfId="1460"/>
    <cellStyle name="适中 2 4" xfId="1461"/>
    <cellStyle name="适中 2 4 2" xfId="1462"/>
    <cellStyle name="适中 3" xfId="1463"/>
    <cellStyle name="适中 3 2" xfId="1464"/>
    <cellStyle name="适中 3 2 2" xfId="1465"/>
    <cellStyle name="适中 4" xfId="1466"/>
    <cellStyle name="适中 4 2" xfId="1467"/>
    <cellStyle name="适中 4 2 2" xfId="1468"/>
    <cellStyle name="适中 4 2 2 2" xfId="1469"/>
    <cellStyle name="适中 4 3" xfId="1470"/>
    <cellStyle name="适中 4 3 2" xfId="1471"/>
    <cellStyle name="适中 5" xfId="1472"/>
    <cellStyle name="适中 5 2" xfId="1473"/>
    <cellStyle name="适中 6" xfId="1474"/>
    <cellStyle name="链接单元格 2" xfId="1475"/>
    <cellStyle name="链接单元格 2 2" xfId="1476"/>
    <cellStyle name="链接单元格 2 2 2" xfId="1477"/>
    <cellStyle name="链接单元格 2 2 2 2" xfId="1478"/>
    <cellStyle name="链接单元格 2 2 2 2 2" xfId="1479"/>
    <cellStyle name="链接单元格 2 2 2 2 2 2" xfId="1480"/>
    <cellStyle name="链接单元格 2 2 2 3" xfId="1481"/>
    <cellStyle name="链接单元格 2 2 2 3 2" xfId="1482"/>
    <cellStyle name="链接单元格 2 2 3" xfId="1483"/>
    <cellStyle name="链接单元格 2 2 3 2" xfId="1484"/>
    <cellStyle name="链接单元格 2 3" xfId="1485"/>
    <cellStyle name="链接单元格 2 3 2" xfId="1486"/>
    <cellStyle name="链接单元格 2 3 2 2" xfId="1487"/>
    <cellStyle name="链接单元格 2 3 2 2 2" xfId="1488"/>
    <cellStyle name="链接单元格 2 3 3" xfId="1489"/>
    <cellStyle name="链接单元格 2 3 3 2" xfId="1490"/>
    <cellStyle name="链接单元格 2 4" xfId="1491"/>
    <cellStyle name="链接单元格 2 4 2" xfId="1492"/>
    <cellStyle name="链接单元格 3" xfId="1493"/>
    <cellStyle name="链接单元格 3 2" xfId="1494"/>
    <cellStyle name="链接单元格 3 2 2" xfId="1495"/>
    <cellStyle name="链接单元格 4" xfId="1496"/>
    <cellStyle name="链接单元格 4 2" xfId="1497"/>
    <cellStyle name="链接单元格 4 2 2" xfId="1498"/>
    <cellStyle name="链接单元格 4 2 2 2" xfId="1499"/>
    <cellStyle name="链接单元格 4 3" xfId="1500"/>
    <cellStyle name="链接单元格 4 3 2" xfId="1501"/>
    <cellStyle name="Excel_BuiltIn_差" xfId="1502"/>
    <cellStyle name="Excel_BuiltIn_适中" xfId="15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A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AF36" activeCellId="0" sqref="AF3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4.37"/>
    <col collapsed="false" customWidth="true" hidden="false" outlineLevel="0" max="3" min="3" style="3" width="8.24"/>
    <col collapsed="false" customWidth="true" hidden="false" outlineLevel="0" max="4" min="4" style="4" width="11.36"/>
    <col collapsed="false" customWidth="true" hidden="false" outlineLevel="0" max="5" min="5" style="4" width="15.37"/>
    <col collapsed="false" customWidth="true" hidden="false" outlineLevel="0" max="6" min="6" style="5" width="5.74"/>
    <col collapsed="false" customWidth="true" hidden="false" outlineLevel="0" max="9" min="7" style="5" width="4.24"/>
    <col collapsed="false" customWidth="true" hidden="false" outlineLevel="0" max="10" min="10" style="6" width="8.24"/>
    <col collapsed="false" customWidth="true" hidden="false" outlineLevel="0" max="11" min="11" style="6" width="3.75"/>
    <col collapsed="false" customWidth="true" hidden="false" outlineLevel="0" max="12" min="12" style="2" width="3.75"/>
    <col collapsed="false" customWidth="true" hidden="false" outlineLevel="0" max="14" min="13" style="7" width="3.75"/>
    <col collapsed="false" customWidth="true" hidden="false" outlineLevel="0" max="15" min="15" style="6" width="3.75"/>
    <col collapsed="false" customWidth="true" hidden="false" outlineLevel="0" max="16" min="16" style="3" width="3.62"/>
    <col collapsed="false" customWidth="true" hidden="false" outlineLevel="0" max="19" min="17" style="2" width="2.87"/>
    <col collapsed="false" customWidth="true" hidden="false" outlineLevel="0" max="20" min="20" style="2" width="3.62"/>
    <col collapsed="false" customWidth="true" hidden="false" outlineLevel="0" max="23" min="21" style="2" width="2.87"/>
    <col collapsed="false" customWidth="true" hidden="false" outlineLevel="0" max="24" min="24" style="5" width="4.99"/>
    <col collapsed="false" customWidth="true" hidden="false" outlineLevel="0" max="25" min="25" style="6" width="2.5"/>
    <col collapsed="false" customWidth="true" hidden="false" outlineLevel="0" max="26" min="26" style="8" width="5.11"/>
    <col collapsed="false" customWidth="true" hidden="false" outlineLevel="0" max="27" min="27" style="6" width="2.5"/>
    <col collapsed="false" customWidth="true" hidden="false" outlineLevel="0" max="28" min="28" style="6" width="2.74"/>
    <col collapsed="false" customWidth="false" hidden="false" outlineLevel="0" max="257" min="29" style="6" width="8.99"/>
  </cols>
  <sheetData>
    <row r="1" s="10" customFormat="true" ht="21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24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</row>
    <row r="3" customFormat="false" ht="43.5" hidden="false" customHeight="true" outlineLevel="0" collapsed="false">
      <c r="A3" s="11"/>
      <c r="B3" s="11" t="s">
        <v>3</v>
      </c>
      <c r="C3" s="14" t="s">
        <v>4</v>
      </c>
      <c r="D3" s="11" t="s">
        <v>5</v>
      </c>
      <c r="E3" s="11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M3" s="20" t="s">
        <v>14</v>
      </c>
      <c r="N3" s="20" t="s">
        <v>15</v>
      </c>
      <c r="O3" s="18" t="s">
        <v>16</v>
      </c>
      <c r="P3" s="14" t="n">
        <v>1</v>
      </c>
      <c r="Q3" s="19" t="n">
        <v>2</v>
      </c>
      <c r="R3" s="19" t="n">
        <v>3</v>
      </c>
      <c r="S3" s="19" t="n">
        <v>4</v>
      </c>
      <c r="T3" s="19" t="n">
        <v>5</v>
      </c>
      <c r="U3" s="19" t="n">
        <v>6</v>
      </c>
      <c r="V3" s="19" t="n">
        <v>7</v>
      </c>
      <c r="W3" s="19" t="n">
        <v>8</v>
      </c>
      <c r="X3" s="15" t="s">
        <v>17</v>
      </c>
      <c r="Y3" s="15" t="s">
        <v>18</v>
      </c>
      <c r="Z3" s="15" t="s">
        <v>19</v>
      </c>
      <c r="AA3" s="15" t="s">
        <v>20</v>
      </c>
      <c r="AB3" s="15" t="s">
        <v>21</v>
      </c>
    </row>
    <row r="4" customFormat="false" ht="20.1" hidden="false" customHeight="true" outlineLevel="0" collapsed="false">
      <c r="A4" s="11"/>
      <c r="B4" s="21" t="n">
        <v>2</v>
      </c>
      <c r="C4" s="21" t="n">
        <v>1051100002</v>
      </c>
      <c r="D4" s="22" t="s">
        <v>22</v>
      </c>
      <c r="E4" s="21" t="s">
        <v>23</v>
      </c>
      <c r="F4" s="21" t="n">
        <f aca="false">G4+H4+I4</f>
        <v>2</v>
      </c>
      <c r="G4" s="21"/>
      <c r="H4" s="21"/>
      <c r="I4" s="21" t="n">
        <v>2</v>
      </c>
      <c r="J4" s="23" t="s">
        <v>24</v>
      </c>
      <c r="K4" s="23"/>
      <c r="L4" s="23"/>
      <c r="M4" s="23"/>
      <c r="N4" s="23"/>
      <c r="O4" s="23"/>
      <c r="P4" s="24" t="n">
        <v>2</v>
      </c>
      <c r="Q4" s="25"/>
      <c r="R4" s="25"/>
      <c r="S4" s="25"/>
      <c r="T4" s="25"/>
      <c r="U4" s="25"/>
      <c r="V4" s="25"/>
      <c r="W4" s="25"/>
      <c r="X4" s="26" t="s">
        <v>25</v>
      </c>
      <c r="Y4" s="27" t="s">
        <v>26</v>
      </c>
      <c r="Z4" s="28" t="s">
        <v>27</v>
      </c>
      <c r="AA4" s="29" t="s">
        <v>28</v>
      </c>
      <c r="AB4" s="28" t="s">
        <v>28</v>
      </c>
    </row>
    <row r="5" customFormat="false" ht="15.75" hidden="false" customHeight="true" outlineLevel="0" collapsed="false">
      <c r="A5" s="11"/>
      <c r="B5" s="22" t="s">
        <v>29</v>
      </c>
      <c r="C5" s="21"/>
      <c r="D5" s="21"/>
      <c r="E5" s="21"/>
      <c r="F5" s="21" t="n">
        <f aca="false">SUM(F4:F4)</f>
        <v>2</v>
      </c>
      <c r="G5" s="21"/>
      <c r="H5" s="21"/>
      <c r="I5" s="21" t="n">
        <f aca="false">SUM(I4:I4)</f>
        <v>2</v>
      </c>
      <c r="J5" s="30"/>
      <c r="K5" s="30"/>
      <c r="L5" s="30"/>
      <c r="M5" s="30"/>
      <c r="N5" s="30"/>
      <c r="O5" s="30"/>
      <c r="P5" s="24" t="n">
        <f aca="false">SUM(P4:P4)</f>
        <v>2</v>
      </c>
      <c r="Q5" s="30"/>
      <c r="R5" s="30"/>
      <c r="S5" s="30"/>
      <c r="T5" s="30"/>
      <c r="U5" s="30"/>
      <c r="V5" s="30"/>
      <c r="W5" s="30"/>
      <c r="X5" s="31"/>
      <c r="Y5" s="27"/>
      <c r="Z5" s="32"/>
      <c r="AA5" s="31"/>
      <c r="AB5" s="15"/>
    </row>
    <row r="6" customFormat="false" ht="18" hidden="false" customHeight="true" outlineLevel="0" collapsed="false">
      <c r="A6" s="11"/>
      <c r="B6" s="12" t="s">
        <v>3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5"/>
    </row>
    <row r="7" customFormat="false" ht="24" hidden="false" customHeight="false" outlineLevel="0" collapsed="false">
      <c r="A7" s="11"/>
      <c r="B7" s="11" t="s">
        <v>3</v>
      </c>
      <c r="C7" s="14" t="s">
        <v>4</v>
      </c>
      <c r="D7" s="11" t="s">
        <v>5</v>
      </c>
      <c r="E7" s="11" t="s">
        <v>6</v>
      </c>
      <c r="F7" s="15" t="s">
        <v>7</v>
      </c>
      <c r="G7" s="16" t="s">
        <v>8</v>
      </c>
      <c r="H7" s="16" t="s">
        <v>9</v>
      </c>
      <c r="I7" s="16" t="s">
        <v>10</v>
      </c>
      <c r="J7" s="14" t="s">
        <v>31</v>
      </c>
      <c r="K7" s="14"/>
      <c r="L7" s="14"/>
      <c r="M7" s="14"/>
      <c r="N7" s="14"/>
      <c r="O7" s="14"/>
      <c r="P7" s="14" t="n">
        <v>1</v>
      </c>
      <c r="Q7" s="19" t="n">
        <v>2</v>
      </c>
      <c r="R7" s="19" t="n">
        <v>3</v>
      </c>
      <c r="S7" s="19" t="n">
        <v>4</v>
      </c>
      <c r="T7" s="19" t="n">
        <v>5</v>
      </c>
      <c r="U7" s="19" t="n">
        <v>6</v>
      </c>
      <c r="V7" s="19" t="n">
        <v>7</v>
      </c>
      <c r="W7" s="19" t="n">
        <v>8</v>
      </c>
      <c r="X7" s="15" t="s">
        <v>17</v>
      </c>
      <c r="Y7" s="15" t="s">
        <v>18</v>
      </c>
      <c r="Z7" s="15" t="s">
        <v>19</v>
      </c>
      <c r="AA7" s="15" t="s">
        <v>20</v>
      </c>
      <c r="AB7" s="15" t="s">
        <v>21</v>
      </c>
    </row>
    <row r="8" customFormat="false" ht="23.1" hidden="false" customHeight="true" outlineLevel="0" collapsed="false">
      <c r="A8" s="11"/>
      <c r="B8" s="21" t="n">
        <v>33</v>
      </c>
      <c r="C8" s="24" t="s">
        <v>32</v>
      </c>
      <c r="D8" s="26" t="s">
        <v>33</v>
      </c>
      <c r="E8" s="21" t="s">
        <v>34</v>
      </c>
      <c r="F8" s="21" t="n">
        <v>1</v>
      </c>
      <c r="G8" s="21"/>
      <c r="H8" s="21"/>
      <c r="I8" s="21" t="n">
        <v>1</v>
      </c>
      <c r="J8" s="23" t="s">
        <v>35</v>
      </c>
      <c r="K8" s="23"/>
      <c r="L8" s="23"/>
      <c r="M8" s="23"/>
      <c r="N8" s="23"/>
      <c r="O8" s="23"/>
      <c r="P8" s="23"/>
      <c r="Q8" s="25"/>
      <c r="R8" s="25" t="n">
        <v>1</v>
      </c>
      <c r="S8" s="25"/>
      <c r="T8" s="25"/>
      <c r="U8" s="25"/>
      <c r="V8" s="25"/>
      <c r="W8" s="25"/>
      <c r="X8" s="28" t="s">
        <v>25</v>
      </c>
      <c r="Y8" s="27" t="s">
        <v>26</v>
      </c>
      <c r="Z8" s="28" t="s">
        <v>36</v>
      </c>
      <c r="AA8" s="29" t="s">
        <v>28</v>
      </c>
      <c r="AB8" s="28" t="s">
        <v>28</v>
      </c>
    </row>
    <row r="9" customFormat="false" ht="24" hidden="false" customHeight="true" outlineLevel="0" collapsed="false">
      <c r="A9" s="11"/>
      <c r="B9" s="21"/>
      <c r="C9" s="23" t="n">
        <v>3041306201</v>
      </c>
      <c r="D9" s="26" t="s">
        <v>37</v>
      </c>
      <c r="E9" s="21" t="s">
        <v>38</v>
      </c>
      <c r="F9" s="21" t="n">
        <v>2</v>
      </c>
      <c r="G9" s="21"/>
      <c r="H9" s="21"/>
      <c r="I9" s="21" t="n">
        <v>2</v>
      </c>
      <c r="J9" s="23" t="s">
        <v>24</v>
      </c>
      <c r="K9" s="23"/>
      <c r="L9" s="23"/>
      <c r="M9" s="23"/>
      <c r="N9" s="23"/>
      <c r="O9" s="23"/>
      <c r="P9" s="23"/>
      <c r="Q9" s="25"/>
      <c r="R9" s="25" t="n">
        <v>2</v>
      </c>
      <c r="S9" s="25"/>
      <c r="T9" s="25"/>
      <c r="U9" s="25"/>
      <c r="V9" s="25"/>
      <c r="W9" s="25"/>
      <c r="X9" s="28" t="s">
        <v>39</v>
      </c>
      <c r="Y9" s="27" t="s">
        <v>26</v>
      </c>
      <c r="Z9" s="28" t="s">
        <v>40</v>
      </c>
      <c r="AA9" s="29" t="s">
        <v>28</v>
      </c>
      <c r="AB9" s="28" t="s">
        <v>28</v>
      </c>
    </row>
    <row r="10" customFormat="false" ht="33" hidden="false" customHeight="true" outlineLevel="0" collapsed="false">
      <c r="A10" s="11"/>
      <c r="B10" s="21"/>
      <c r="C10" s="23" t="s">
        <v>41</v>
      </c>
      <c r="D10" s="26" t="s">
        <v>42</v>
      </c>
      <c r="E10" s="21" t="s">
        <v>43</v>
      </c>
      <c r="F10" s="21" t="n">
        <v>2</v>
      </c>
      <c r="G10" s="21"/>
      <c r="H10" s="21"/>
      <c r="I10" s="21" t="n">
        <v>2</v>
      </c>
      <c r="J10" s="23" t="s">
        <v>24</v>
      </c>
      <c r="K10" s="23"/>
      <c r="L10" s="23"/>
      <c r="M10" s="23"/>
      <c r="N10" s="23"/>
      <c r="O10" s="23"/>
      <c r="P10" s="23"/>
      <c r="Q10" s="25"/>
      <c r="R10" s="25"/>
      <c r="S10" s="25" t="n">
        <v>2</v>
      </c>
      <c r="T10" s="25"/>
      <c r="U10" s="25"/>
      <c r="V10" s="25"/>
      <c r="W10" s="25"/>
      <c r="X10" s="28" t="s">
        <v>39</v>
      </c>
      <c r="Y10" s="27" t="s">
        <v>26</v>
      </c>
      <c r="Z10" s="28" t="s">
        <v>40</v>
      </c>
      <c r="AA10" s="29" t="s">
        <v>28</v>
      </c>
      <c r="AB10" s="28" t="s">
        <v>28</v>
      </c>
    </row>
    <row r="11" customFormat="false" ht="30" hidden="false" customHeight="true" outlineLevel="0" collapsed="false">
      <c r="A11" s="11"/>
      <c r="B11" s="21"/>
      <c r="C11" s="23" t="n">
        <v>3041306202</v>
      </c>
      <c r="D11" s="26" t="s">
        <v>44</v>
      </c>
      <c r="E11" s="21" t="s">
        <v>45</v>
      </c>
      <c r="F11" s="21" t="n">
        <v>2</v>
      </c>
      <c r="G11" s="21"/>
      <c r="H11" s="21"/>
      <c r="I11" s="21" t="n">
        <v>2</v>
      </c>
      <c r="J11" s="23" t="s">
        <v>24</v>
      </c>
      <c r="K11" s="23"/>
      <c r="L11" s="23"/>
      <c r="M11" s="23"/>
      <c r="N11" s="23"/>
      <c r="O11" s="23"/>
      <c r="P11" s="23"/>
      <c r="Q11" s="25"/>
      <c r="R11" s="25"/>
      <c r="S11" s="25"/>
      <c r="T11" s="25" t="n">
        <v>2</v>
      </c>
      <c r="U11" s="25"/>
      <c r="V11" s="25"/>
      <c r="W11" s="25"/>
      <c r="X11" s="28" t="s">
        <v>39</v>
      </c>
      <c r="Y11" s="27" t="s">
        <v>26</v>
      </c>
      <c r="Z11" s="28" t="s">
        <v>40</v>
      </c>
      <c r="AA11" s="29" t="s">
        <v>28</v>
      </c>
      <c r="AB11" s="28" t="s">
        <v>28</v>
      </c>
    </row>
    <row r="12" customFormat="false" ht="30" hidden="false" customHeight="true" outlineLevel="0" collapsed="false">
      <c r="A12" s="11"/>
      <c r="B12" s="21"/>
      <c r="C12" s="23" t="n">
        <v>3041306203</v>
      </c>
      <c r="D12" s="26" t="s">
        <v>46</v>
      </c>
      <c r="E12" s="21" t="s">
        <v>47</v>
      </c>
      <c r="F12" s="21" t="n">
        <v>2</v>
      </c>
      <c r="G12" s="21"/>
      <c r="H12" s="21"/>
      <c r="I12" s="21" t="n">
        <v>2</v>
      </c>
      <c r="J12" s="23" t="s">
        <v>24</v>
      </c>
      <c r="K12" s="23"/>
      <c r="L12" s="23"/>
      <c r="M12" s="23"/>
      <c r="N12" s="23"/>
      <c r="O12" s="23"/>
      <c r="P12" s="23"/>
      <c r="Q12" s="25"/>
      <c r="R12" s="25"/>
      <c r="S12" s="25"/>
      <c r="T12" s="21"/>
      <c r="U12" s="21" t="n">
        <v>2</v>
      </c>
      <c r="V12" s="21"/>
      <c r="W12" s="25"/>
      <c r="X12" s="28" t="s">
        <v>39</v>
      </c>
      <c r="Y12" s="26" t="s">
        <v>26</v>
      </c>
      <c r="Z12" s="28" t="s">
        <v>40</v>
      </c>
      <c r="AA12" s="29" t="s">
        <v>28</v>
      </c>
      <c r="AB12" s="28" t="s">
        <v>28</v>
      </c>
    </row>
    <row r="13" customFormat="false" ht="30" hidden="false" customHeight="true" outlineLevel="0" collapsed="false">
      <c r="A13" s="11"/>
      <c r="B13" s="21"/>
      <c r="C13" s="23" t="n">
        <v>3041306204</v>
      </c>
      <c r="D13" s="26" t="s">
        <v>48</v>
      </c>
      <c r="E13" s="21" t="s">
        <v>49</v>
      </c>
      <c r="F13" s="21" t="n">
        <v>2</v>
      </c>
      <c r="G13" s="21"/>
      <c r="H13" s="21"/>
      <c r="I13" s="21" t="n">
        <v>2</v>
      </c>
      <c r="J13" s="23" t="s">
        <v>24</v>
      </c>
      <c r="K13" s="23"/>
      <c r="L13" s="23"/>
      <c r="M13" s="23"/>
      <c r="N13" s="23"/>
      <c r="O13" s="23"/>
      <c r="P13" s="23"/>
      <c r="Q13" s="25"/>
      <c r="R13" s="25"/>
      <c r="S13" s="25"/>
      <c r="T13" s="25"/>
      <c r="U13" s="25" t="n">
        <v>2</v>
      </c>
      <c r="V13" s="25"/>
      <c r="W13" s="25"/>
      <c r="X13" s="28" t="s">
        <v>39</v>
      </c>
      <c r="Y13" s="27" t="s">
        <v>26</v>
      </c>
      <c r="Z13" s="28" t="s">
        <v>40</v>
      </c>
      <c r="AA13" s="29" t="s">
        <v>28</v>
      </c>
      <c r="AB13" s="28" t="s">
        <v>28</v>
      </c>
    </row>
    <row r="14" customFormat="false" ht="32.1" hidden="false" customHeight="true" outlineLevel="0" collapsed="false">
      <c r="A14" s="11"/>
      <c r="B14" s="21"/>
      <c r="C14" s="23" t="s">
        <v>50</v>
      </c>
      <c r="D14" s="26" t="s">
        <v>51</v>
      </c>
      <c r="E14" s="21" t="s">
        <v>52</v>
      </c>
      <c r="F14" s="21" t="n">
        <v>2</v>
      </c>
      <c r="G14" s="21"/>
      <c r="H14" s="21"/>
      <c r="I14" s="21" t="n">
        <v>2</v>
      </c>
      <c r="J14" s="23" t="s">
        <v>24</v>
      </c>
      <c r="K14" s="23"/>
      <c r="L14" s="23"/>
      <c r="M14" s="23"/>
      <c r="N14" s="23"/>
      <c r="O14" s="23"/>
      <c r="P14" s="23"/>
      <c r="Q14" s="25"/>
      <c r="R14" s="25"/>
      <c r="S14" s="25"/>
      <c r="T14" s="25"/>
      <c r="U14" s="25"/>
      <c r="V14" s="25" t="n">
        <v>2</v>
      </c>
      <c r="W14" s="25"/>
      <c r="X14" s="28" t="s">
        <v>39</v>
      </c>
      <c r="Y14" s="27" t="s">
        <v>26</v>
      </c>
      <c r="Z14" s="28" t="s">
        <v>40</v>
      </c>
      <c r="AA14" s="29" t="s">
        <v>28</v>
      </c>
      <c r="AB14" s="28" t="s">
        <v>28</v>
      </c>
    </row>
    <row r="15" customFormat="false" ht="24.95" hidden="false" customHeight="true" outlineLevel="0" collapsed="false">
      <c r="A15" s="11"/>
      <c r="B15" s="21"/>
      <c r="C15" s="23" t="n">
        <v>3041306205</v>
      </c>
      <c r="D15" s="22" t="s">
        <v>53</v>
      </c>
      <c r="E15" s="21" t="s">
        <v>54</v>
      </c>
      <c r="F15" s="21" t="n">
        <v>3</v>
      </c>
      <c r="G15" s="21"/>
      <c r="H15" s="21"/>
      <c r="I15" s="21" t="n">
        <v>3</v>
      </c>
      <c r="J15" s="23" t="s">
        <v>55</v>
      </c>
      <c r="K15" s="23"/>
      <c r="L15" s="23"/>
      <c r="M15" s="23"/>
      <c r="N15" s="23"/>
      <c r="O15" s="23"/>
      <c r="P15" s="23"/>
      <c r="Q15" s="25"/>
      <c r="R15" s="25"/>
      <c r="S15" s="25"/>
      <c r="T15" s="25"/>
      <c r="U15" s="25"/>
      <c r="V15" s="25"/>
      <c r="W15" s="25" t="n">
        <v>3</v>
      </c>
      <c r="X15" s="28" t="s">
        <v>39</v>
      </c>
      <c r="Y15" s="27" t="s">
        <v>26</v>
      </c>
      <c r="Z15" s="28" t="s">
        <v>40</v>
      </c>
      <c r="AA15" s="29" t="s">
        <v>28</v>
      </c>
      <c r="AB15" s="28" t="s">
        <v>28</v>
      </c>
    </row>
    <row r="16" customFormat="false" ht="30.95" hidden="false" customHeight="true" outlineLevel="0" collapsed="false">
      <c r="A16" s="11"/>
      <c r="B16" s="21"/>
      <c r="C16" s="23" t="n">
        <v>3041306206</v>
      </c>
      <c r="D16" s="22" t="s">
        <v>56</v>
      </c>
      <c r="E16" s="21" t="s">
        <v>57</v>
      </c>
      <c r="F16" s="21" t="n">
        <v>12</v>
      </c>
      <c r="G16" s="21"/>
      <c r="H16" s="21"/>
      <c r="I16" s="21" t="n">
        <v>12</v>
      </c>
      <c r="J16" s="23" t="s">
        <v>58</v>
      </c>
      <c r="K16" s="23"/>
      <c r="L16" s="23"/>
      <c r="M16" s="23"/>
      <c r="N16" s="23"/>
      <c r="O16" s="23"/>
      <c r="P16" s="23"/>
      <c r="Q16" s="25"/>
      <c r="R16" s="25"/>
      <c r="S16" s="25"/>
      <c r="T16" s="25"/>
      <c r="U16" s="25"/>
      <c r="V16" s="25"/>
      <c r="W16" s="25" t="n">
        <v>12</v>
      </c>
      <c r="X16" s="28" t="s">
        <v>39</v>
      </c>
      <c r="Y16" s="27" t="s">
        <v>26</v>
      </c>
      <c r="Z16" s="28" t="s">
        <v>40</v>
      </c>
      <c r="AA16" s="29" t="s">
        <v>28</v>
      </c>
      <c r="AB16" s="28" t="s">
        <v>28</v>
      </c>
    </row>
    <row r="17" customFormat="false" ht="30" hidden="false" customHeight="true" outlineLevel="0" collapsed="false">
      <c r="A17" s="11"/>
      <c r="B17" s="21"/>
      <c r="C17" s="23" t="n">
        <v>3041306207</v>
      </c>
      <c r="D17" s="22" t="s">
        <v>59</v>
      </c>
      <c r="E17" s="21" t="s">
        <v>60</v>
      </c>
      <c r="F17" s="21" t="n">
        <v>4</v>
      </c>
      <c r="G17" s="21"/>
      <c r="H17" s="21"/>
      <c r="I17" s="21" t="n">
        <v>4</v>
      </c>
      <c r="J17" s="23" t="s">
        <v>61</v>
      </c>
      <c r="K17" s="23"/>
      <c r="L17" s="23"/>
      <c r="M17" s="23"/>
      <c r="N17" s="23"/>
      <c r="O17" s="23"/>
      <c r="P17" s="23"/>
      <c r="Q17" s="25"/>
      <c r="R17" s="25"/>
      <c r="S17" s="25"/>
      <c r="T17" s="25"/>
      <c r="U17" s="25"/>
      <c r="V17" s="25"/>
      <c r="W17" s="25"/>
      <c r="X17" s="28" t="s">
        <v>39</v>
      </c>
      <c r="Y17" s="27" t="s">
        <v>26</v>
      </c>
      <c r="Z17" s="28" t="s">
        <v>40</v>
      </c>
      <c r="AA17" s="29" t="s">
        <v>28</v>
      </c>
      <c r="AB17" s="28" t="s">
        <v>28</v>
      </c>
    </row>
    <row r="18" customFormat="false" ht="27" hidden="false" customHeight="true" outlineLevel="0" collapsed="false">
      <c r="A18" s="11"/>
      <c r="B18" s="21"/>
      <c r="C18" s="23" t="s">
        <v>62</v>
      </c>
      <c r="D18" s="26" t="s">
        <v>63</v>
      </c>
      <c r="E18" s="33" t="s">
        <v>64</v>
      </c>
      <c r="F18" s="21" t="n">
        <v>1</v>
      </c>
      <c r="G18" s="21"/>
      <c r="H18" s="21"/>
      <c r="I18" s="21" t="n">
        <v>1</v>
      </c>
      <c r="J18" s="23" t="s">
        <v>35</v>
      </c>
      <c r="K18" s="23"/>
      <c r="L18" s="23"/>
      <c r="M18" s="23"/>
      <c r="N18" s="23"/>
      <c r="O18" s="23"/>
      <c r="P18" s="23"/>
      <c r="Q18" s="25"/>
      <c r="R18" s="25"/>
      <c r="S18" s="25"/>
      <c r="T18" s="25"/>
      <c r="U18" s="25"/>
      <c r="V18" s="25"/>
      <c r="W18" s="25"/>
      <c r="X18" s="28" t="s">
        <v>39</v>
      </c>
      <c r="Y18" s="27" t="s">
        <v>26</v>
      </c>
      <c r="Z18" s="28" t="s">
        <v>40</v>
      </c>
      <c r="AA18" s="29" t="s">
        <v>28</v>
      </c>
      <c r="AB18" s="28" t="s">
        <v>28</v>
      </c>
    </row>
    <row r="19" customFormat="false" ht="17.1" hidden="false" customHeight="true" outlineLevel="0" collapsed="false">
      <c r="A19" s="22" t="s">
        <v>29</v>
      </c>
      <c r="B19" s="22"/>
      <c r="C19" s="22"/>
      <c r="D19" s="22"/>
      <c r="E19" s="22"/>
      <c r="F19" s="30" t="n">
        <f aca="false">SUM(F8:F18)+F5</f>
        <v>35</v>
      </c>
      <c r="G19" s="24"/>
      <c r="H19" s="24"/>
      <c r="I19" s="30" t="n">
        <f aca="false">SUM(I8:I18)+I5</f>
        <v>35</v>
      </c>
      <c r="J19" s="30"/>
      <c r="K19" s="30"/>
      <c r="L19" s="30"/>
      <c r="M19" s="30"/>
      <c r="N19" s="30"/>
      <c r="O19" s="30"/>
      <c r="P19" s="24" t="n">
        <f aca="false">SUM(P8:P18)+P5</f>
        <v>2</v>
      </c>
      <c r="Q19" s="30" t="n">
        <f aca="false">SUM(Q8:Q18)+Q5</f>
        <v>0</v>
      </c>
      <c r="R19" s="30" t="n">
        <f aca="false">SUM(R8:R18)+R5</f>
        <v>3</v>
      </c>
      <c r="S19" s="30" t="n">
        <f aca="false">SUM(S8:S18)+S5</f>
        <v>2</v>
      </c>
      <c r="T19" s="30" t="n">
        <f aca="false">SUM(T8:T18)+T5</f>
        <v>2</v>
      </c>
      <c r="U19" s="30" t="n">
        <f aca="false">SUM(U8:U18)+U5</f>
        <v>4</v>
      </c>
      <c r="V19" s="30" t="n">
        <f aca="false">SUM(V8:V18)+V5</f>
        <v>2</v>
      </c>
      <c r="W19" s="30" t="n">
        <f aca="false">SUM(W8:W18)+W5</f>
        <v>15</v>
      </c>
      <c r="X19" s="32"/>
      <c r="Y19" s="32"/>
      <c r="Z19" s="32"/>
      <c r="AA19" s="32"/>
      <c r="AB19" s="15"/>
    </row>
    <row r="20" customFormat="false" ht="15" hidden="false" customHeight="true" outlineLevel="0" collapsed="false">
      <c r="A20" s="12" t="s">
        <v>6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5"/>
    </row>
    <row r="21" customFormat="false" ht="38.25" hidden="false" customHeight="true" outlineLevel="0" collapsed="false">
      <c r="A21" s="11" t="s">
        <v>66</v>
      </c>
      <c r="B21" s="11" t="s">
        <v>67</v>
      </c>
      <c r="C21" s="14" t="s">
        <v>68</v>
      </c>
      <c r="D21" s="11" t="s">
        <v>69</v>
      </c>
      <c r="E21" s="11" t="s">
        <v>6</v>
      </c>
      <c r="F21" s="15" t="s">
        <v>7</v>
      </c>
      <c r="G21" s="16" t="s">
        <v>8</v>
      </c>
      <c r="H21" s="16" t="s">
        <v>9</v>
      </c>
      <c r="I21" s="16" t="s">
        <v>10</v>
      </c>
      <c r="J21" s="17" t="s">
        <v>11</v>
      </c>
      <c r="K21" s="18" t="s">
        <v>12</v>
      </c>
      <c r="L21" s="19" t="s">
        <v>13</v>
      </c>
      <c r="M21" s="19" t="s">
        <v>14</v>
      </c>
      <c r="N21" s="19" t="s">
        <v>15</v>
      </c>
      <c r="O21" s="18" t="s">
        <v>16</v>
      </c>
      <c r="P21" s="14" t="n">
        <v>1</v>
      </c>
      <c r="Q21" s="19" t="n">
        <v>2</v>
      </c>
      <c r="R21" s="19" t="n">
        <v>3</v>
      </c>
      <c r="S21" s="19" t="n">
        <v>4</v>
      </c>
      <c r="T21" s="19" t="n">
        <v>5</v>
      </c>
      <c r="U21" s="19" t="n">
        <v>6</v>
      </c>
      <c r="V21" s="19" t="n">
        <v>7</v>
      </c>
      <c r="W21" s="19" t="n">
        <v>8</v>
      </c>
      <c r="X21" s="15" t="s">
        <v>17</v>
      </c>
      <c r="Y21" s="15" t="s">
        <v>18</v>
      </c>
      <c r="Z21" s="15" t="s">
        <v>19</v>
      </c>
      <c r="AA21" s="15" t="s">
        <v>20</v>
      </c>
      <c r="AB21" s="15" t="s">
        <v>21</v>
      </c>
    </row>
    <row r="22" customFormat="false" ht="37.5" hidden="false" customHeight="true" outlineLevel="0" collapsed="false">
      <c r="A22" s="22" t="s">
        <v>70</v>
      </c>
      <c r="B22" s="25" t="n">
        <v>17.5</v>
      </c>
      <c r="C22" s="34" t="n">
        <v>3131100001</v>
      </c>
      <c r="D22" s="35" t="s">
        <v>71</v>
      </c>
      <c r="E22" s="34" t="s">
        <v>72</v>
      </c>
      <c r="F22" s="25" t="n">
        <f aca="false">G22+H22+I22</f>
        <v>3</v>
      </c>
      <c r="G22" s="25" t="n">
        <v>2.5</v>
      </c>
      <c r="H22" s="21"/>
      <c r="I22" s="21" t="n">
        <v>0.5</v>
      </c>
      <c r="J22" s="25" t="n">
        <v>84</v>
      </c>
      <c r="K22" s="25" t="n">
        <v>48</v>
      </c>
      <c r="L22" s="25" t="n">
        <v>40</v>
      </c>
      <c r="M22" s="25"/>
      <c r="N22" s="25" t="n">
        <v>8</v>
      </c>
      <c r="O22" s="25" t="n">
        <v>36</v>
      </c>
      <c r="P22" s="23" t="n">
        <v>3</v>
      </c>
      <c r="Q22" s="25"/>
      <c r="R22" s="25"/>
      <c r="S22" s="25"/>
      <c r="T22" s="25"/>
      <c r="U22" s="25"/>
      <c r="V22" s="25"/>
      <c r="W22" s="25"/>
      <c r="X22" s="29" t="s">
        <v>25</v>
      </c>
      <c r="Y22" s="29" t="s">
        <v>26</v>
      </c>
      <c r="Z22" s="26" t="s">
        <v>73</v>
      </c>
      <c r="AA22" s="29" t="s">
        <v>28</v>
      </c>
      <c r="AB22" s="28" t="s">
        <v>28</v>
      </c>
    </row>
    <row r="23" customFormat="false" ht="36.75" hidden="false" customHeight="true" outlineLevel="0" collapsed="false">
      <c r="A23" s="22"/>
      <c r="B23" s="25"/>
      <c r="C23" s="34" t="n">
        <v>3131100002</v>
      </c>
      <c r="D23" s="22" t="s">
        <v>74</v>
      </c>
      <c r="E23" s="34" t="s">
        <v>75</v>
      </c>
      <c r="F23" s="25" t="n">
        <f aca="false">G23+H23+I23</f>
        <v>3</v>
      </c>
      <c r="G23" s="25" t="n">
        <v>2.5</v>
      </c>
      <c r="H23" s="21"/>
      <c r="I23" s="21" t="n">
        <v>0.5</v>
      </c>
      <c r="J23" s="25" t="n">
        <v>84</v>
      </c>
      <c r="K23" s="25" t="n">
        <v>48</v>
      </c>
      <c r="L23" s="25" t="n">
        <v>40</v>
      </c>
      <c r="M23" s="25"/>
      <c r="N23" s="25" t="n">
        <v>8</v>
      </c>
      <c r="O23" s="25" t="n">
        <v>36</v>
      </c>
      <c r="P23" s="23"/>
      <c r="Q23" s="25" t="n">
        <v>3</v>
      </c>
      <c r="R23" s="25"/>
      <c r="S23" s="25"/>
      <c r="T23" s="25"/>
      <c r="U23" s="25"/>
      <c r="V23" s="25"/>
      <c r="W23" s="25"/>
      <c r="X23" s="29" t="s">
        <v>25</v>
      </c>
      <c r="Y23" s="29" t="s">
        <v>26</v>
      </c>
      <c r="Z23" s="26" t="s">
        <v>73</v>
      </c>
      <c r="AA23" s="29" t="s">
        <v>28</v>
      </c>
      <c r="AB23" s="28" t="s">
        <v>28</v>
      </c>
    </row>
    <row r="24" customFormat="false" ht="42.75" hidden="false" customHeight="true" outlineLevel="0" collapsed="false">
      <c r="A24" s="22"/>
      <c r="B24" s="25"/>
      <c r="C24" s="26" t="n">
        <v>3131100004</v>
      </c>
      <c r="D24" s="22" t="s">
        <v>76</v>
      </c>
      <c r="E24" s="21" t="s">
        <v>77</v>
      </c>
      <c r="F24" s="25" t="n">
        <v>3</v>
      </c>
      <c r="G24" s="25" t="n">
        <v>2.5</v>
      </c>
      <c r="H24" s="21"/>
      <c r="I24" s="21" t="n">
        <v>0.5</v>
      </c>
      <c r="J24" s="25" t="n">
        <v>84</v>
      </c>
      <c r="K24" s="25" t="n">
        <v>48</v>
      </c>
      <c r="L24" s="25" t="n">
        <v>40</v>
      </c>
      <c r="M24" s="25"/>
      <c r="N24" s="25" t="n">
        <v>8</v>
      </c>
      <c r="O24" s="25" t="n">
        <v>36</v>
      </c>
      <c r="P24" s="23"/>
      <c r="Q24" s="25"/>
      <c r="R24" s="25" t="n">
        <v>3</v>
      </c>
      <c r="S24" s="25"/>
      <c r="T24" s="25"/>
      <c r="U24" s="25"/>
      <c r="V24" s="25"/>
      <c r="W24" s="25"/>
      <c r="X24" s="29" t="s">
        <v>25</v>
      </c>
      <c r="Y24" s="29" t="s">
        <v>78</v>
      </c>
      <c r="Z24" s="26" t="s">
        <v>73</v>
      </c>
      <c r="AA24" s="29" t="s">
        <v>79</v>
      </c>
      <c r="AB24" s="28" t="s">
        <v>79</v>
      </c>
    </row>
    <row r="25" customFormat="false" ht="60.75" hidden="false" customHeight="true" outlineLevel="0" collapsed="false">
      <c r="A25" s="22"/>
      <c r="B25" s="25"/>
      <c r="C25" s="33" t="n">
        <v>3131100007</v>
      </c>
      <c r="D25" s="22" t="s">
        <v>80</v>
      </c>
      <c r="E25" s="21" t="s">
        <v>81</v>
      </c>
      <c r="F25" s="25" t="n">
        <v>3</v>
      </c>
      <c r="G25" s="25" t="n">
        <v>2.5</v>
      </c>
      <c r="H25" s="21"/>
      <c r="I25" s="21" t="n">
        <v>0.5</v>
      </c>
      <c r="J25" s="25" t="n">
        <v>84</v>
      </c>
      <c r="K25" s="25" t="n">
        <v>48</v>
      </c>
      <c r="L25" s="25" t="n">
        <v>40</v>
      </c>
      <c r="M25" s="25"/>
      <c r="N25" s="25" t="n">
        <v>8</v>
      </c>
      <c r="O25" s="25" t="n">
        <v>36</v>
      </c>
      <c r="P25" s="23"/>
      <c r="Q25" s="25"/>
      <c r="R25" s="25" t="n">
        <v>3</v>
      </c>
      <c r="S25" s="25"/>
      <c r="T25" s="25"/>
      <c r="U25" s="25"/>
      <c r="V25" s="25"/>
      <c r="W25" s="25"/>
      <c r="X25" s="29" t="s">
        <v>25</v>
      </c>
      <c r="Y25" s="29" t="s">
        <v>78</v>
      </c>
      <c r="Z25" s="26" t="s">
        <v>73</v>
      </c>
      <c r="AA25" s="29" t="s">
        <v>79</v>
      </c>
      <c r="AB25" s="28" t="s">
        <v>79</v>
      </c>
    </row>
    <row r="26" customFormat="false" ht="24.75" hidden="false" customHeight="true" outlineLevel="0" collapsed="false">
      <c r="A26" s="22"/>
      <c r="B26" s="25"/>
      <c r="C26" s="26" t="n">
        <v>3131100003</v>
      </c>
      <c r="D26" s="26" t="s">
        <v>82</v>
      </c>
      <c r="E26" s="33" t="s">
        <v>83</v>
      </c>
      <c r="F26" s="25" t="n">
        <f aca="false">G26+H26+I26</f>
        <v>3</v>
      </c>
      <c r="G26" s="25" t="n">
        <v>2.5</v>
      </c>
      <c r="H26" s="21"/>
      <c r="I26" s="21" t="n">
        <v>0.5</v>
      </c>
      <c r="J26" s="25" t="n">
        <v>84</v>
      </c>
      <c r="K26" s="25" t="n">
        <v>48</v>
      </c>
      <c r="L26" s="25" t="n">
        <v>40</v>
      </c>
      <c r="M26" s="25"/>
      <c r="N26" s="25" t="n">
        <v>8</v>
      </c>
      <c r="O26" s="25" t="n">
        <v>36</v>
      </c>
      <c r="P26" s="23"/>
      <c r="Q26" s="25"/>
      <c r="R26" s="25"/>
      <c r="S26" s="25" t="n">
        <v>3</v>
      </c>
      <c r="T26" s="25"/>
      <c r="U26" s="25"/>
      <c r="V26" s="25"/>
      <c r="W26" s="25"/>
      <c r="X26" s="29" t="s">
        <v>25</v>
      </c>
      <c r="Y26" s="29" t="s">
        <v>78</v>
      </c>
      <c r="Z26" s="26" t="s">
        <v>73</v>
      </c>
      <c r="AA26" s="29" t="s">
        <v>79</v>
      </c>
      <c r="AB26" s="28" t="s">
        <v>79</v>
      </c>
    </row>
    <row r="27" customFormat="false" ht="21" hidden="false" customHeight="true" outlineLevel="0" collapsed="false">
      <c r="A27" s="22"/>
      <c r="B27" s="25"/>
      <c r="C27" s="23" t="n">
        <v>3131100005</v>
      </c>
      <c r="D27" s="22" t="s">
        <v>84</v>
      </c>
      <c r="E27" s="21" t="s">
        <v>85</v>
      </c>
      <c r="F27" s="25" t="n">
        <f aca="false">G27+H27+I27</f>
        <v>2</v>
      </c>
      <c r="G27" s="25" t="n">
        <v>2</v>
      </c>
      <c r="H27" s="21"/>
      <c r="I27" s="21"/>
      <c r="J27" s="25" t="n">
        <v>56</v>
      </c>
      <c r="K27" s="25" t="n">
        <v>32</v>
      </c>
      <c r="L27" s="25" t="n">
        <v>32</v>
      </c>
      <c r="M27" s="25"/>
      <c r="N27" s="25"/>
      <c r="O27" s="25" t="n">
        <v>24</v>
      </c>
      <c r="P27" s="23"/>
      <c r="Q27" s="25"/>
      <c r="R27" s="25"/>
      <c r="S27" s="25"/>
      <c r="T27" s="25"/>
      <c r="U27" s="25"/>
      <c r="V27" s="25" t="n">
        <v>2</v>
      </c>
      <c r="W27" s="25"/>
      <c r="X27" s="29" t="s">
        <v>25</v>
      </c>
      <c r="Y27" s="29" t="s">
        <v>26</v>
      </c>
      <c r="Z27" s="26" t="s">
        <v>73</v>
      </c>
      <c r="AA27" s="29" t="s">
        <v>28</v>
      </c>
      <c r="AB27" s="28" t="s">
        <v>28</v>
      </c>
    </row>
    <row r="28" customFormat="false" ht="24.75" hidden="false" customHeight="true" outlineLevel="0" collapsed="false">
      <c r="A28" s="22"/>
      <c r="B28" s="25"/>
      <c r="C28" s="26" t="n">
        <v>3131100006</v>
      </c>
      <c r="D28" s="29" t="s">
        <v>86</v>
      </c>
      <c r="E28" s="33" t="s">
        <v>87</v>
      </c>
      <c r="F28" s="25" t="n">
        <f aca="false">G28+H28+I28</f>
        <v>0.5</v>
      </c>
      <c r="G28" s="25" t="n">
        <v>0.5</v>
      </c>
      <c r="H28" s="21"/>
      <c r="I28" s="21"/>
      <c r="J28" s="25" t="n">
        <v>14</v>
      </c>
      <c r="K28" s="25" t="n">
        <v>8</v>
      </c>
      <c r="L28" s="25" t="n">
        <v>8</v>
      </c>
      <c r="M28" s="25"/>
      <c r="N28" s="25"/>
      <c r="O28" s="25" t="n">
        <v>6</v>
      </c>
      <c r="P28" s="23"/>
      <c r="Q28" s="25" t="n">
        <v>0.5</v>
      </c>
      <c r="R28" s="25"/>
      <c r="S28" s="25"/>
      <c r="T28" s="25"/>
      <c r="U28" s="25"/>
      <c r="V28" s="25"/>
      <c r="W28" s="25"/>
      <c r="X28" s="29" t="s">
        <v>88</v>
      </c>
      <c r="Y28" s="29" t="s">
        <v>26</v>
      </c>
      <c r="Z28" s="26" t="s">
        <v>73</v>
      </c>
      <c r="AA28" s="29" t="s">
        <v>28</v>
      </c>
      <c r="AB28" s="28" t="s">
        <v>28</v>
      </c>
    </row>
    <row r="29" customFormat="false" ht="21.75" hidden="false" customHeight="true" outlineLevel="0" collapsed="false">
      <c r="A29" s="22" t="s">
        <v>89</v>
      </c>
      <c r="B29" s="21" t="n">
        <v>7</v>
      </c>
      <c r="C29" s="26" t="n">
        <v>3151100101</v>
      </c>
      <c r="D29" s="26" t="s">
        <v>90</v>
      </c>
      <c r="E29" s="33" t="s">
        <v>91</v>
      </c>
      <c r="F29" s="25" t="n">
        <v>3</v>
      </c>
      <c r="G29" s="25" t="n">
        <v>3</v>
      </c>
      <c r="H29" s="21"/>
      <c r="I29" s="21"/>
      <c r="J29" s="25" t="n">
        <v>84</v>
      </c>
      <c r="K29" s="36" t="n">
        <v>48</v>
      </c>
      <c r="L29" s="36" t="n">
        <v>48</v>
      </c>
      <c r="M29" s="36"/>
      <c r="N29" s="36"/>
      <c r="O29" s="25" t="n">
        <v>36</v>
      </c>
      <c r="P29" s="23" t="n">
        <v>3</v>
      </c>
      <c r="Q29" s="25"/>
      <c r="R29" s="25"/>
      <c r="S29" s="25"/>
      <c r="T29" s="25"/>
      <c r="U29" s="25"/>
      <c r="V29" s="25"/>
      <c r="W29" s="25"/>
      <c r="X29" s="29" t="s">
        <v>25</v>
      </c>
      <c r="Y29" s="29" t="s">
        <v>78</v>
      </c>
      <c r="Z29" s="26" t="s">
        <v>36</v>
      </c>
      <c r="AA29" s="29" t="s">
        <v>79</v>
      </c>
      <c r="AB29" s="28" t="s">
        <v>79</v>
      </c>
    </row>
    <row r="30" customFormat="false" ht="21" hidden="false" customHeight="true" outlineLevel="0" collapsed="false">
      <c r="A30" s="22"/>
      <c r="B30" s="22"/>
      <c r="C30" s="26" t="n">
        <v>3151100102</v>
      </c>
      <c r="D30" s="26" t="s">
        <v>92</v>
      </c>
      <c r="E30" s="33" t="s">
        <v>93</v>
      </c>
      <c r="F30" s="25" t="n">
        <v>4</v>
      </c>
      <c r="G30" s="25" t="n">
        <v>4</v>
      </c>
      <c r="H30" s="21"/>
      <c r="I30" s="21"/>
      <c r="J30" s="25" t="n">
        <v>112</v>
      </c>
      <c r="K30" s="36" t="n">
        <v>64</v>
      </c>
      <c r="L30" s="36" t="n">
        <v>64</v>
      </c>
      <c r="M30" s="36"/>
      <c r="N30" s="36"/>
      <c r="O30" s="25" t="n">
        <v>48</v>
      </c>
      <c r="P30" s="23"/>
      <c r="Q30" s="25" t="n">
        <v>4</v>
      </c>
      <c r="R30" s="25"/>
      <c r="S30" s="25"/>
      <c r="T30" s="25"/>
      <c r="U30" s="25"/>
      <c r="V30" s="25"/>
      <c r="W30" s="25"/>
      <c r="X30" s="29" t="s">
        <v>25</v>
      </c>
      <c r="Y30" s="29" t="s">
        <v>78</v>
      </c>
      <c r="Z30" s="26" t="s">
        <v>36</v>
      </c>
      <c r="AA30" s="29" t="s">
        <v>79</v>
      </c>
      <c r="AB30" s="28" t="s">
        <v>79</v>
      </c>
    </row>
    <row r="31" customFormat="false" ht="24.75" hidden="false" customHeight="true" outlineLevel="0" collapsed="false">
      <c r="A31" s="22" t="s">
        <v>94</v>
      </c>
      <c r="B31" s="21" t="n">
        <v>3</v>
      </c>
      <c r="C31" s="23" t="n">
        <v>1061100001</v>
      </c>
      <c r="D31" s="26" t="s">
        <v>95</v>
      </c>
      <c r="E31" s="33" t="s">
        <v>96</v>
      </c>
      <c r="F31" s="25" t="n">
        <v>0.5</v>
      </c>
      <c r="G31" s="25" t="n">
        <v>0.5</v>
      </c>
      <c r="H31" s="21"/>
      <c r="I31" s="21"/>
      <c r="J31" s="25"/>
      <c r="K31" s="25" t="n">
        <v>16</v>
      </c>
      <c r="L31" s="25" t="n">
        <v>16</v>
      </c>
      <c r="M31" s="25"/>
      <c r="N31" s="25"/>
      <c r="O31" s="25"/>
      <c r="P31" s="23" t="n">
        <v>0.5</v>
      </c>
      <c r="Q31" s="25"/>
      <c r="R31" s="25"/>
      <c r="S31" s="25"/>
      <c r="T31" s="25"/>
      <c r="U31" s="25"/>
      <c r="V31" s="25"/>
      <c r="W31" s="25"/>
      <c r="X31" s="29" t="s">
        <v>25</v>
      </c>
      <c r="Y31" s="29" t="s">
        <v>26</v>
      </c>
      <c r="Z31" s="26" t="s">
        <v>97</v>
      </c>
      <c r="AA31" s="29" t="s">
        <v>28</v>
      </c>
      <c r="AB31" s="28" t="s">
        <v>28</v>
      </c>
    </row>
    <row r="32" customFormat="false" ht="24.75" hidden="false" customHeight="true" outlineLevel="0" collapsed="false">
      <c r="A32" s="22"/>
      <c r="B32" s="22"/>
      <c r="C32" s="23" t="n">
        <v>1061100002</v>
      </c>
      <c r="D32" s="22" t="s">
        <v>98</v>
      </c>
      <c r="E32" s="21" t="s">
        <v>99</v>
      </c>
      <c r="F32" s="25" t="n">
        <v>0.5</v>
      </c>
      <c r="G32" s="25" t="n">
        <v>0.5</v>
      </c>
      <c r="H32" s="21"/>
      <c r="I32" s="21"/>
      <c r="J32" s="25"/>
      <c r="K32" s="25" t="n">
        <v>16</v>
      </c>
      <c r="L32" s="25" t="n">
        <v>16</v>
      </c>
      <c r="M32" s="25"/>
      <c r="N32" s="25"/>
      <c r="O32" s="25"/>
      <c r="P32" s="23"/>
      <c r="Q32" s="25"/>
      <c r="R32" s="25"/>
      <c r="S32" s="25"/>
      <c r="T32" s="25"/>
      <c r="U32" s="25" t="n">
        <v>0.5</v>
      </c>
      <c r="V32" s="25"/>
      <c r="W32" s="25"/>
      <c r="X32" s="29" t="s">
        <v>25</v>
      </c>
      <c r="Y32" s="29" t="s">
        <v>26</v>
      </c>
      <c r="Z32" s="26" t="s">
        <v>97</v>
      </c>
      <c r="AA32" s="29" t="s">
        <v>28</v>
      </c>
      <c r="AB32" s="28" t="s">
        <v>28</v>
      </c>
    </row>
    <row r="33" customFormat="false" ht="27" hidden="false" customHeight="true" outlineLevel="0" collapsed="false">
      <c r="A33" s="22"/>
      <c r="B33" s="22"/>
      <c r="C33" s="23" t="n">
        <v>6181100001</v>
      </c>
      <c r="D33" s="22" t="s">
        <v>100</v>
      </c>
      <c r="E33" s="21" t="s">
        <v>101</v>
      </c>
      <c r="F33" s="25" t="n">
        <v>2</v>
      </c>
      <c r="G33" s="25" t="n">
        <v>2</v>
      </c>
      <c r="H33" s="21"/>
      <c r="I33" s="21"/>
      <c r="J33" s="25" t="n">
        <v>56</v>
      </c>
      <c r="K33" s="25" t="n">
        <v>32</v>
      </c>
      <c r="L33" s="25" t="n">
        <v>32</v>
      </c>
      <c r="M33" s="25"/>
      <c r="N33" s="25"/>
      <c r="O33" s="25" t="n">
        <v>24</v>
      </c>
      <c r="P33" s="23"/>
      <c r="Q33" s="25"/>
      <c r="R33" s="25"/>
      <c r="S33" s="25"/>
      <c r="T33" s="25" t="n">
        <v>2</v>
      </c>
      <c r="U33" s="25"/>
      <c r="V33" s="25"/>
      <c r="W33" s="25"/>
      <c r="X33" s="29" t="s">
        <v>25</v>
      </c>
      <c r="Y33" s="29" t="s">
        <v>26</v>
      </c>
      <c r="Z33" s="26" t="s">
        <v>102</v>
      </c>
      <c r="AA33" s="29" t="s">
        <v>28</v>
      </c>
      <c r="AB33" s="28" t="s">
        <v>28</v>
      </c>
    </row>
    <row r="34" customFormat="false" ht="24.75" hidden="false" customHeight="true" outlineLevel="0" collapsed="false">
      <c r="A34" s="37" t="s">
        <v>103</v>
      </c>
      <c r="B34" s="25" t="n">
        <v>13.5</v>
      </c>
      <c r="C34" s="38" t="n">
        <v>1051100001</v>
      </c>
      <c r="D34" s="26" t="s">
        <v>104</v>
      </c>
      <c r="E34" s="33" t="s">
        <v>105</v>
      </c>
      <c r="F34" s="21" t="n">
        <v>2</v>
      </c>
      <c r="G34" s="21" t="n">
        <v>2</v>
      </c>
      <c r="H34" s="21"/>
      <c r="I34" s="21"/>
      <c r="J34" s="25" t="n">
        <v>56</v>
      </c>
      <c r="K34" s="25" t="n">
        <v>36</v>
      </c>
      <c r="L34" s="25" t="n">
        <v>36</v>
      </c>
      <c r="M34" s="39"/>
      <c r="N34" s="39"/>
      <c r="O34" s="25" t="n">
        <v>20</v>
      </c>
      <c r="P34" s="24" t="n">
        <v>2</v>
      </c>
      <c r="Q34" s="25"/>
      <c r="R34" s="25"/>
      <c r="S34" s="25"/>
      <c r="T34" s="25"/>
      <c r="U34" s="25"/>
      <c r="V34" s="25"/>
      <c r="W34" s="25"/>
      <c r="X34" s="26" t="s">
        <v>25</v>
      </c>
      <c r="Y34" s="27" t="s">
        <v>26</v>
      </c>
      <c r="Z34" s="28" t="s">
        <v>27</v>
      </c>
      <c r="AA34" s="29" t="s">
        <v>28</v>
      </c>
      <c r="AB34" s="28" t="s">
        <v>28</v>
      </c>
    </row>
    <row r="35" customFormat="false" ht="24" hidden="false" customHeight="true" outlineLevel="0" collapsed="false">
      <c r="A35" s="37"/>
      <c r="B35" s="25"/>
      <c r="C35" s="23" t="s">
        <v>106</v>
      </c>
      <c r="D35" s="26" t="s">
        <v>107</v>
      </c>
      <c r="E35" s="33" t="s">
        <v>108</v>
      </c>
      <c r="F35" s="21" t="n">
        <v>1</v>
      </c>
      <c r="G35" s="21" t="n">
        <v>1</v>
      </c>
      <c r="H35" s="21"/>
      <c r="I35" s="21"/>
      <c r="J35" s="25" t="n">
        <v>28</v>
      </c>
      <c r="K35" s="25" t="n">
        <v>16</v>
      </c>
      <c r="L35" s="25" t="n">
        <v>16</v>
      </c>
      <c r="M35" s="25"/>
      <c r="N35" s="25"/>
      <c r="O35" s="25" t="n">
        <v>12</v>
      </c>
      <c r="P35" s="24"/>
      <c r="Q35" s="21" t="n">
        <v>1</v>
      </c>
      <c r="R35" s="21"/>
      <c r="S35" s="21"/>
      <c r="T35" s="21"/>
      <c r="U35" s="21"/>
      <c r="V35" s="21"/>
      <c r="W35" s="21"/>
      <c r="X35" s="26" t="s">
        <v>25</v>
      </c>
      <c r="Y35" s="26" t="s">
        <v>26</v>
      </c>
      <c r="Z35" s="26" t="s">
        <v>40</v>
      </c>
      <c r="AA35" s="26" t="s">
        <v>28</v>
      </c>
      <c r="AB35" s="28" t="s">
        <v>28</v>
      </c>
    </row>
    <row r="36" customFormat="false" ht="26.25" hidden="false" customHeight="true" outlineLevel="0" collapsed="false">
      <c r="A36" s="37"/>
      <c r="B36" s="25"/>
      <c r="C36" s="23" t="n">
        <v>3111100001</v>
      </c>
      <c r="D36" s="22" t="s">
        <v>109</v>
      </c>
      <c r="E36" s="21" t="s">
        <v>110</v>
      </c>
      <c r="F36" s="25" t="n">
        <v>2</v>
      </c>
      <c r="G36" s="25" t="n">
        <v>2</v>
      </c>
      <c r="H36" s="21"/>
      <c r="I36" s="21"/>
      <c r="J36" s="25" t="n">
        <v>56</v>
      </c>
      <c r="K36" s="25" t="n">
        <v>32</v>
      </c>
      <c r="L36" s="25" t="n">
        <v>32</v>
      </c>
      <c r="M36" s="25"/>
      <c r="N36" s="25"/>
      <c r="O36" s="25" t="n">
        <v>24</v>
      </c>
      <c r="P36" s="23" t="n">
        <v>2</v>
      </c>
      <c r="Q36" s="25"/>
      <c r="R36" s="25"/>
      <c r="S36" s="25"/>
      <c r="T36" s="25"/>
      <c r="U36" s="25"/>
      <c r="V36" s="25"/>
      <c r="W36" s="25"/>
      <c r="X36" s="29" t="s">
        <v>25</v>
      </c>
      <c r="Y36" s="29" t="s">
        <v>26</v>
      </c>
      <c r="Z36" s="26" t="s">
        <v>111</v>
      </c>
      <c r="AA36" s="29" t="s">
        <v>28</v>
      </c>
      <c r="AB36" s="28" t="s">
        <v>28</v>
      </c>
    </row>
    <row r="37" customFormat="false" ht="20.1" hidden="false" customHeight="true" outlineLevel="0" collapsed="false">
      <c r="A37" s="37"/>
      <c r="B37" s="25"/>
      <c r="C37" s="24" t="n">
        <v>3141100001</v>
      </c>
      <c r="D37" s="26" t="s">
        <v>112</v>
      </c>
      <c r="E37" s="33" t="s">
        <v>113</v>
      </c>
      <c r="F37" s="25" t="n">
        <v>1</v>
      </c>
      <c r="G37" s="21"/>
      <c r="H37" s="21"/>
      <c r="I37" s="25" t="n">
        <v>1</v>
      </c>
      <c r="J37" s="25"/>
      <c r="K37" s="25" t="n">
        <v>36</v>
      </c>
      <c r="L37" s="25"/>
      <c r="M37" s="25"/>
      <c r="N37" s="25" t="n">
        <v>36</v>
      </c>
      <c r="O37" s="25"/>
      <c r="P37" s="23" t="n">
        <v>1</v>
      </c>
      <c r="Q37" s="25"/>
      <c r="R37" s="25"/>
      <c r="S37" s="25"/>
      <c r="T37" s="25"/>
      <c r="U37" s="25"/>
      <c r="V37" s="25"/>
      <c r="W37" s="25"/>
      <c r="X37" s="29" t="s">
        <v>25</v>
      </c>
      <c r="Y37" s="29" t="s">
        <v>78</v>
      </c>
      <c r="Z37" s="26" t="s">
        <v>114</v>
      </c>
      <c r="AA37" s="29" t="s">
        <v>28</v>
      </c>
      <c r="AB37" s="28" t="s">
        <v>28</v>
      </c>
    </row>
    <row r="38" customFormat="false" ht="20.1" hidden="false" customHeight="true" outlineLevel="0" collapsed="false">
      <c r="A38" s="37"/>
      <c r="B38" s="25"/>
      <c r="C38" s="24" t="n">
        <v>3141100002</v>
      </c>
      <c r="D38" s="26" t="s">
        <v>115</v>
      </c>
      <c r="E38" s="33" t="s">
        <v>116</v>
      </c>
      <c r="F38" s="25" t="n">
        <v>1</v>
      </c>
      <c r="G38" s="21"/>
      <c r="H38" s="21"/>
      <c r="I38" s="25" t="n">
        <v>1</v>
      </c>
      <c r="J38" s="25"/>
      <c r="K38" s="25" t="n">
        <v>36</v>
      </c>
      <c r="L38" s="25"/>
      <c r="M38" s="25"/>
      <c r="N38" s="25" t="n">
        <v>36</v>
      </c>
      <c r="O38" s="25"/>
      <c r="P38" s="23"/>
      <c r="Q38" s="25" t="n">
        <v>1</v>
      </c>
      <c r="R38" s="25"/>
      <c r="S38" s="25"/>
      <c r="T38" s="25"/>
      <c r="U38" s="25"/>
      <c r="V38" s="25"/>
      <c r="W38" s="25"/>
      <c r="X38" s="29" t="s">
        <v>25</v>
      </c>
      <c r="Y38" s="29" t="s">
        <v>78</v>
      </c>
      <c r="Z38" s="26" t="s">
        <v>114</v>
      </c>
      <c r="AA38" s="29" t="s">
        <v>28</v>
      </c>
      <c r="AB38" s="28" t="s">
        <v>28</v>
      </c>
    </row>
    <row r="39" customFormat="false" ht="20.1" hidden="false" customHeight="true" outlineLevel="0" collapsed="false">
      <c r="A39" s="37"/>
      <c r="B39" s="25"/>
      <c r="C39" s="24" t="n">
        <v>3141100003</v>
      </c>
      <c r="D39" s="26" t="s">
        <v>117</v>
      </c>
      <c r="E39" s="33" t="s">
        <v>118</v>
      </c>
      <c r="F39" s="25" t="n">
        <v>1</v>
      </c>
      <c r="G39" s="21"/>
      <c r="H39" s="21"/>
      <c r="I39" s="25" t="n">
        <v>1</v>
      </c>
      <c r="J39" s="25"/>
      <c r="K39" s="25" t="n">
        <v>36</v>
      </c>
      <c r="L39" s="25"/>
      <c r="M39" s="25"/>
      <c r="N39" s="25" t="n">
        <v>36</v>
      </c>
      <c r="O39" s="25"/>
      <c r="P39" s="23"/>
      <c r="Q39" s="25"/>
      <c r="R39" s="25" t="n">
        <v>1</v>
      </c>
      <c r="S39" s="25"/>
      <c r="T39" s="25"/>
      <c r="U39" s="25"/>
      <c r="V39" s="25"/>
      <c r="W39" s="25"/>
      <c r="X39" s="29" t="s">
        <v>25</v>
      </c>
      <c r="Y39" s="29" t="s">
        <v>78</v>
      </c>
      <c r="Z39" s="26" t="s">
        <v>114</v>
      </c>
      <c r="AA39" s="29" t="s">
        <v>28</v>
      </c>
      <c r="AB39" s="28" t="s">
        <v>28</v>
      </c>
    </row>
    <row r="40" customFormat="false" ht="20.1" hidden="false" customHeight="true" outlineLevel="0" collapsed="false">
      <c r="A40" s="37"/>
      <c r="B40" s="25"/>
      <c r="C40" s="24" t="n">
        <v>3141100004</v>
      </c>
      <c r="D40" s="26" t="s">
        <v>119</v>
      </c>
      <c r="E40" s="33" t="s">
        <v>120</v>
      </c>
      <c r="F40" s="25" t="n">
        <v>1</v>
      </c>
      <c r="G40" s="21"/>
      <c r="H40" s="21"/>
      <c r="I40" s="25" t="n">
        <v>1</v>
      </c>
      <c r="J40" s="25"/>
      <c r="K40" s="25" t="n">
        <v>36</v>
      </c>
      <c r="L40" s="25"/>
      <c r="M40" s="25"/>
      <c r="N40" s="25" t="n">
        <v>36</v>
      </c>
      <c r="O40" s="25"/>
      <c r="P40" s="23"/>
      <c r="Q40" s="25"/>
      <c r="R40" s="25"/>
      <c r="S40" s="25" t="n">
        <v>1</v>
      </c>
      <c r="T40" s="25"/>
      <c r="U40" s="25"/>
      <c r="V40" s="25"/>
      <c r="W40" s="25"/>
      <c r="X40" s="29" t="s">
        <v>25</v>
      </c>
      <c r="Y40" s="29" t="s">
        <v>78</v>
      </c>
      <c r="Z40" s="26" t="s">
        <v>114</v>
      </c>
      <c r="AA40" s="29" t="s">
        <v>28</v>
      </c>
      <c r="AB40" s="28" t="s">
        <v>28</v>
      </c>
    </row>
    <row r="41" customFormat="false" ht="20.1" hidden="false" customHeight="true" outlineLevel="0" collapsed="false">
      <c r="A41" s="37"/>
      <c r="B41" s="25"/>
      <c r="C41" s="23" t="n">
        <v>3141100101</v>
      </c>
      <c r="D41" s="26" t="s">
        <v>121</v>
      </c>
      <c r="E41" s="21" t="s">
        <v>122</v>
      </c>
      <c r="F41" s="25" t="n">
        <v>1</v>
      </c>
      <c r="G41" s="21"/>
      <c r="H41" s="21"/>
      <c r="I41" s="25" t="n">
        <v>1</v>
      </c>
      <c r="J41" s="25" t="n">
        <v>28</v>
      </c>
      <c r="K41" s="25" t="n">
        <v>24</v>
      </c>
      <c r="L41" s="25"/>
      <c r="M41" s="25"/>
      <c r="N41" s="25" t="n">
        <v>24</v>
      </c>
      <c r="O41" s="25" t="n">
        <v>4</v>
      </c>
      <c r="P41" s="23"/>
      <c r="Q41" s="25"/>
      <c r="R41" s="25"/>
      <c r="S41" s="25"/>
      <c r="T41" s="25"/>
      <c r="U41" s="25"/>
      <c r="V41" s="25"/>
      <c r="W41" s="25"/>
      <c r="X41" s="29" t="s">
        <v>25</v>
      </c>
      <c r="Y41" s="29" t="s">
        <v>26</v>
      </c>
      <c r="Z41" s="26" t="s">
        <v>114</v>
      </c>
      <c r="AA41" s="29" t="s">
        <v>28</v>
      </c>
      <c r="AB41" s="28" t="s">
        <v>28</v>
      </c>
    </row>
    <row r="42" customFormat="false" ht="20.1" hidden="false" customHeight="true" outlineLevel="0" collapsed="false">
      <c r="A42" s="37"/>
      <c r="B42" s="25"/>
      <c r="C42" s="23" t="n">
        <v>3141100102</v>
      </c>
      <c r="D42" s="26" t="s">
        <v>123</v>
      </c>
      <c r="E42" s="21" t="s">
        <v>124</v>
      </c>
      <c r="F42" s="25" t="n">
        <v>1</v>
      </c>
      <c r="G42" s="21"/>
      <c r="H42" s="21"/>
      <c r="I42" s="25" t="n">
        <v>1</v>
      </c>
      <c r="J42" s="25" t="n">
        <v>28</v>
      </c>
      <c r="K42" s="25" t="n">
        <v>24</v>
      </c>
      <c r="L42" s="25"/>
      <c r="M42" s="25"/>
      <c r="N42" s="25" t="n">
        <v>24</v>
      </c>
      <c r="O42" s="25" t="n">
        <v>4</v>
      </c>
      <c r="P42" s="23"/>
      <c r="Q42" s="25"/>
      <c r="R42" s="25"/>
      <c r="S42" s="25"/>
      <c r="T42" s="25"/>
      <c r="U42" s="25"/>
      <c r="V42" s="25"/>
      <c r="W42" s="25"/>
      <c r="X42" s="29" t="s">
        <v>25</v>
      </c>
      <c r="Y42" s="29" t="s">
        <v>26</v>
      </c>
      <c r="Z42" s="26" t="s">
        <v>114</v>
      </c>
      <c r="AA42" s="29" t="s">
        <v>28</v>
      </c>
      <c r="AB42" s="28" t="s">
        <v>28</v>
      </c>
    </row>
    <row r="43" customFormat="false" ht="26.25" hidden="false" customHeight="true" outlineLevel="0" collapsed="false">
      <c r="A43" s="37"/>
      <c r="B43" s="25"/>
      <c r="C43" s="23" t="n">
        <v>3041306001</v>
      </c>
      <c r="D43" s="26" t="s">
        <v>125</v>
      </c>
      <c r="E43" s="21" t="s">
        <v>126</v>
      </c>
      <c r="F43" s="25" t="n">
        <v>1</v>
      </c>
      <c r="G43" s="21" t="n">
        <v>1</v>
      </c>
      <c r="H43" s="21"/>
      <c r="I43" s="25"/>
      <c r="J43" s="25" t="n">
        <v>28</v>
      </c>
      <c r="K43" s="25" t="n">
        <v>16</v>
      </c>
      <c r="L43" s="25" t="n">
        <v>16</v>
      </c>
      <c r="M43" s="25"/>
      <c r="N43" s="25"/>
      <c r="O43" s="25" t="n">
        <v>12</v>
      </c>
      <c r="P43" s="23" t="n">
        <v>1</v>
      </c>
      <c r="Q43" s="25"/>
      <c r="R43" s="25"/>
      <c r="S43" s="25"/>
      <c r="T43" s="25"/>
      <c r="U43" s="25"/>
      <c r="V43" s="25"/>
      <c r="W43" s="25"/>
      <c r="X43" s="29" t="s">
        <v>39</v>
      </c>
      <c r="Y43" s="29" t="s">
        <v>26</v>
      </c>
      <c r="Z43" s="26" t="s">
        <v>40</v>
      </c>
      <c r="AA43" s="29" t="s">
        <v>28</v>
      </c>
      <c r="AB43" s="28" t="s">
        <v>28</v>
      </c>
    </row>
    <row r="44" customFormat="false" ht="27" hidden="false" customHeight="true" outlineLevel="0" collapsed="false">
      <c r="A44" s="37"/>
      <c r="B44" s="25"/>
      <c r="C44" s="23" t="n">
        <v>3041190003</v>
      </c>
      <c r="D44" s="26" t="s">
        <v>127</v>
      </c>
      <c r="E44" s="21" t="s">
        <v>128</v>
      </c>
      <c r="F44" s="25" t="n">
        <v>0.5</v>
      </c>
      <c r="G44" s="21" t="n">
        <v>0.5</v>
      </c>
      <c r="H44" s="21"/>
      <c r="I44" s="21"/>
      <c r="J44" s="25" t="n">
        <v>14</v>
      </c>
      <c r="K44" s="25" t="n">
        <v>8</v>
      </c>
      <c r="L44" s="25" t="n">
        <v>8</v>
      </c>
      <c r="M44" s="25"/>
      <c r="N44" s="25"/>
      <c r="O44" s="25" t="n">
        <v>6</v>
      </c>
      <c r="P44" s="24" t="n">
        <v>0.5</v>
      </c>
      <c r="Q44" s="21"/>
      <c r="R44" s="21"/>
      <c r="S44" s="21"/>
      <c r="T44" s="25"/>
      <c r="U44" s="25"/>
      <c r="V44" s="25"/>
      <c r="W44" s="25"/>
      <c r="X44" s="26" t="s">
        <v>25</v>
      </c>
      <c r="Y44" s="26" t="s">
        <v>26</v>
      </c>
      <c r="Z44" s="26" t="s">
        <v>40</v>
      </c>
      <c r="AA44" s="29" t="s">
        <v>28</v>
      </c>
      <c r="AB44" s="28" t="s">
        <v>28</v>
      </c>
    </row>
    <row r="45" s="40" customFormat="true" ht="21" hidden="false" customHeight="true" outlineLevel="0" collapsed="false">
      <c r="A45" s="22" t="s">
        <v>129</v>
      </c>
      <c r="B45" s="22"/>
      <c r="C45" s="22"/>
      <c r="D45" s="22"/>
      <c r="E45" s="22"/>
      <c r="F45" s="25" t="n">
        <v>4.5</v>
      </c>
      <c r="G45" s="25" t="n">
        <v>4.5</v>
      </c>
      <c r="H45" s="21"/>
      <c r="I45" s="21"/>
      <c r="J45" s="25" t="n">
        <f aca="false">F45*28</f>
        <v>126</v>
      </c>
      <c r="K45" s="25" t="n">
        <v>72</v>
      </c>
      <c r="L45" s="25" t="n">
        <f aca="false">G45*16</f>
        <v>72</v>
      </c>
      <c r="M45" s="25"/>
      <c r="N45" s="25"/>
      <c r="O45" s="25" t="n">
        <f aca="false">J45-K45</f>
        <v>54</v>
      </c>
      <c r="P45" s="23"/>
      <c r="Q45" s="25"/>
      <c r="R45" s="25"/>
      <c r="S45" s="25"/>
      <c r="T45" s="25"/>
      <c r="U45" s="25"/>
      <c r="V45" s="25"/>
      <c r="W45" s="25"/>
      <c r="X45" s="29" t="s">
        <v>88</v>
      </c>
      <c r="Y45" s="29" t="s">
        <v>26</v>
      </c>
      <c r="Z45" s="26"/>
      <c r="AA45" s="29" t="s">
        <v>28</v>
      </c>
      <c r="AB45" s="28" t="s">
        <v>28</v>
      </c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</row>
    <row r="46" customFormat="false" ht="18.95" hidden="false" customHeight="true" outlineLevel="0" collapsed="false">
      <c r="A46" s="22" t="s">
        <v>29</v>
      </c>
      <c r="B46" s="22"/>
      <c r="C46" s="22"/>
      <c r="D46" s="22"/>
      <c r="E46" s="22"/>
      <c r="F46" s="25" t="n">
        <f aca="false">SUM(F22:F45)</f>
        <v>44.5</v>
      </c>
      <c r="G46" s="25" t="n">
        <f aca="false">SUM(G22:G45)</f>
        <v>36</v>
      </c>
      <c r="H46" s="21"/>
      <c r="I46" s="25" t="n">
        <f aca="false">SUM(I22:I45)</f>
        <v>8.5</v>
      </c>
      <c r="J46" s="25" t="n">
        <f aca="false">SUM(J22:J45)</f>
        <v>1106</v>
      </c>
      <c r="K46" s="25" t="n">
        <f aca="false">SUM(K22:K45)</f>
        <v>828</v>
      </c>
      <c r="L46" s="25" t="n">
        <f aca="false">SUM(L22:L45)</f>
        <v>596</v>
      </c>
      <c r="M46" s="21" t="n">
        <f aca="false">SUM(M22:M45)</f>
        <v>0</v>
      </c>
      <c r="N46" s="25" t="n">
        <f aca="false">SUM(N22:N45)</f>
        <v>232</v>
      </c>
      <c r="O46" s="25" t="n">
        <f aca="false">SUM(O22:O45)</f>
        <v>454</v>
      </c>
      <c r="P46" s="23" t="n">
        <f aca="false">SUM(P22:P45)</f>
        <v>13</v>
      </c>
      <c r="Q46" s="25" t="n">
        <f aca="false">SUM(Q22:Q45)</f>
        <v>9.5</v>
      </c>
      <c r="R46" s="25" t="n">
        <f aca="false">SUM(R22:R45)</f>
        <v>7</v>
      </c>
      <c r="S46" s="25" t="n">
        <f aca="false">SUM(S22:S45)</f>
        <v>4</v>
      </c>
      <c r="T46" s="25" t="n">
        <f aca="false">SUM(T22:T45)</f>
        <v>2</v>
      </c>
      <c r="U46" s="25" t="n">
        <f aca="false">SUM(U22:U45)</f>
        <v>0.5</v>
      </c>
      <c r="V46" s="25" t="n">
        <f aca="false">SUM(V22:V45)</f>
        <v>2</v>
      </c>
      <c r="W46" s="21"/>
      <c r="X46" s="25"/>
      <c r="Y46" s="25"/>
      <c r="Z46" s="21"/>
      <c r="AA46" s="25"/>
      <c r="AB46" s="15"/>
    </row>
    <row r="47" customFormat="false" ht="24" hidden="false" customHeight="true" outlineLevel="0" collapsed="false">
      <c r="A47" s="11" t="s">
        <v>130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5"/>
    </row>
    <row r="48" customFormat="false" ht="33.75" hidden="false" customHeight="true" outlineLevel="0" collapsed="false">
      <c r="A48" s="11" t="s">
        <v>66</v>
      </c>
      <c r="B48" s="11" t="s">
        <v>67</v>
      </c>
      <c r="C48" s="14" t="s">
        <v>68</v>
      </c>
      <c r="D48" s="11" t="s">
        <v>69</v>
      </c>
      <c r="E48" s="11" t="s">
        <v>6</v>
      </c>
      <c r="F48" s="15" t="s">
        <v>7</v>
      </c>
      <c r="G48" s="16" t="s">
        <v>8</v>
      </c>
      <c r="H48" s="16" t="s">
        <v>9</v>
      </c>
      <c r="I48" s="16" t="s">
        <v>10</v>
      </c>
      <c r="J48" s="17" t="s">
        <v>11</v>
      </c>
      <c r="K48" s="18" t="s">
        <v>12</v>
      </c>
      <c r="L48" s="19" t="s">
        <v>13</v>
      </c>
      <c r="M48" s="19" t="s">
        <v>14</v>
      </c>
      <c r="N48" s="19" t="s">
        <v>15</v>
      </c>
      <c r="O48" s="18" t="s">
        <v>16</v>
      </c>
      <c r="P48" s="14" t="n">
        <v>1</v>
      </c>
      <c r="Q48" s="19" t="n">
        <v>2</v>
      </c>
      <c r="R48" s="19" t="n">
        <v>3</v>
      </c>
      <c r="S48" s="19" t="n">
        <v>4</v>
      </c>
      <c r="T48" s="19" t="n">
        <v>5</v>
      </c>
      <c r="U48" s="19" t="n">
        <v>6</v>
      </c>
      <c r="V48" s="19" t="n">
        <v>7</v>
      </c>
      <c r="W48" s="19" t="n">
        <v>8</v>
      </c>
      <c r="X48" s="15" t="s">
        <v>17</v>
      </c>
      <c r="Y48" s="15" t="s">
        <v>18</v>
      </c>
      <c r="Z48" s="15" t="s">
        <v>19</v>
      </c>
      <c r="AA48" s="15" t="s">
        <v>20</v>
      </c>
      <c r="AB48" s="15" t="s">
        <v>21</v>
      </c>
    </row>
    <row r="49" customFormat="false" ht="26.25" hidden="false" customHeight="true" outlineLevel="0" collapsed="false">
      <c r="A49" s="22" t="s">
        <v>131</v>
      </c>
      <c r="B49" s="21" t="n">
        <v>13.5</v>
      </c>
      <c r="C49" s="23" t="n">
        <v>3021100001</v>
      </c>
      <c r="D49" s="26" t="s">
        <v>132</v>
      </c>
      <c r="E49" s="33" t="s">
        <v>133</v>
      </c>
      <c r="F49" s="25" t="n">
        <v>5</v>
      </c>
      <c r="G49" s="21" t="n">
        <v>5</v>
      </c>
      <c r="H49" s="21"/>
      <c r="I49" s="21"/>
      <c r="J49" s="33" t="n">
        <v>140</v>
      </c>
      <c r="K49" s="31" t="n">
        <v>80</v>
      </c>
      <c r="L49" s="25" t="n">
        <v>80</v>
      </c>
      <c r="M49" s="25"/>
      <c r="N49" s="25"/>
      <c r="O49" s="33" t="n">
        <v>60</v>
      </c>
      <c r="P49" s="24" t="n">
        <v>5</v>
      </c>
      <c r="Q49" s="21"/>
      <c r="R49" s="21"/>
      <c r="S49" s="21"/>
      <c r="T49" s="25"/>
      <c r="U49" s="25"/>
      <c r="V49" s="25"/>
      <c r="W49" s="25"/>
      <c r="X49" s="26" t="s">
        <v>25</v>
      </c>
      <c r="Y49" s="26" t="s">
        <v>78</v>
      </c>
      <c r="Z49" s="26" t="s">
        <v>134</v>
      </c>
      <c r="AA49" s="29" t="s">
        <v>79</v>
      </c>
      <c r="AB49" s="29" t="s">
        <v>79</v>
      </c>
    </row>
    <row r="50" customFormat="false" ht="27.75" hidden="false" customHeight="true" outlineLevel="0" collapsed="false">
      <c r="A50" s="22"/>
      <c r="B50" s="22"/>
      <c r="C50" s="23" t="n">
        <v>3021100002</v>
      </c>
      <c r="D50" s="26" t="s">
        <v>135</v>
      </c>
      <c r="E50" s="33" t="s">
        <v>136</v>
      </c>
      <c r="F50" s="21" t="n">
        <v>5.5</v>
      </c>
      <c r="G50" s="21" t="n">
        <v>5.5</v>
      </c>
      <c r="H50" s="21"/>
      <c r="I50" s="21"/>
      <c r="J50" s="33" t="n">
        <v>154</v>
      </c>
      <c r="K50" s="33" t="n">
        <v>88</v>
      </c>
      <c r="L50" s="25" t="n">
        <v>88</v>
      </c>
      <c r="M50" s="25"/>
      <c r="N50" s="25"/>
      <c r="O50" s="33" t="n">
        <v>66</v>
      </c>
      <c r="P50" s="24"/>
      <c r="Q50" s="21" t="n">
        <v>5.5</v>
      </c>
      <c r="R50" s="21"/>
      <c r="S50" s="21"/>
      <c r="T50" s="25"/>
      <c r="U50" s="25"/>
      <c r="V50" s="25"/>
      <c r="W50" s="25"/>
      <c r="X50" s="26" t="s">
        <v>25</v>
      </c>
      <c r="Y50" s="26" t="s">
        <v>78</v>
      </c>
      <c r="Z50" s="26" t="s">
        <v>134</v>
      </c>
      <c r="AA50" s="29" t="s">
        <v>79</v>
      </c>
      <c r="AB50" s="29" t="s">
        <v>79</v>
      </c>
    </row>
    <row r="51" customFormat="false" ht="24" hidden="false" customHeight="false" outlineLevel="0" collapsed="false">
      <c r="A51" s="22"/>
      <c r="B51" s="22"/>
      <c r="C51" s="23" t="n">
        <v>3021100003</v>
      </c>
      <c r="D51" s="26" t="s">
        <v>137</v>
      </c>
      <c r="E51" s="33" t="s">
        <v>138</v>
      </c>
      <c r="F51" s="21" t="n">
        <v>3</v>
      </c>
      <c r="G51" s="21" t="n">
        <v>3</v>
      </c>
      <c r="H51" s="21"/>
      <c r="I51" s="21"/>
      <c r="J51" s="33" t="n">
        <v>84</v>
      </c>
      <c r="K51" s="33" t="n">
        <v>48</v>
      </c>
      <c r="L51" s="25" t="n">
        <v>48</v>
      </c>
      <c r="M51" s="25"/>
      <c r="N51" s="25"/>
      <c r="O51" s="33" t="n">
        <v>36</v>
      </c>
      <c r="P51" s="24"/>
      <c r="Q51" s="21"/>
      <c r="R51" s="21" t="n">
        <v>3</v>
      </c>
      <c r="S51" s="21"/>
      <c r="T51" s="25"/>
      <c r="U51" s="25"/>
      <c r="V51" s="25"/>
      <c r="W51" s="25"/>
      <c r="X51" s="26" t="s">
        <v>25</v>
      </c>
      <c r="Y51" s="26" t="s">
        <v>78</v>
      </c>
      <c r="Z51" s="26" t="s">
        <v>134</v>
      </c>
      <c r="AA51" s="29" t="s">
        <v>79</v>
      </c>
      <c r="AB51" s="29" t="s">
        <v>79</v>
      </c>
    </row>
    <row r="52" s="44" customFormat="true" ht="27.75" hidden="false" customHeight="true" outlineLevel="0" collapsed="false">
      <c r="A52" s="41" t="s">
        <v>139</v>
      </c>
      <c r="B52" s="42" t="s">
        <v>140</v>
      </c>
      <c r="C52" s="23" t="n">
        <v>3011100071</v>
      </c>
      <c r="D52" s="26" t="s">
        <v>141</v>
      </c>
      <c r="E52" s="21" t="s">
        <v>142</v>
      </c>
      <c r="F52" s="21" t="n">
        <v>4.5</v>
      </c>
      <c r="G52" s="21" t="n">
        <v>3.5</v>
      </c>
      <c r="H52" s="21" t="n">
        <v>1</v>
      </c>
      <c r="I52" s="21"/>
      <c r="J52" s="33" t="n">
        <v>126</v>
      </c>
      <c r="K52" s="33" t="n">
        <v>80</v>
      </c>
      <c r="L52" s="25" t="n">
        <v>56</v>
      </c>
      <c r="M52" s="25" t="n">
        <v>24</v>
      </c>
      <c r="N52" s="25"/>
      <c r="O52" s="33" t="n">
        <v>46</v>
      </c>
      <c r="P52" s="24"/>
      <c r="Q52" s="21" t="n">
        <v>4.5</v>
      </c>
      <c r="R52" s="21"/>
      <c r="S52" s="21"/>
      <c r="T52" s="25"/>
      <c r="U52" s="25"/>
      <c r="V52" s="25"/>
      <c r="W52" s="25"/>
      <c r="X52" s="26" t="s">
        <v>25</v>
      </c>
      <c r="Y52" s="26" t="s">
        <v>78</v>
      </c>
      <c r="Z52" s="26" t="s">
        <v>143</v>
      </c>
      <c r="AA52" s="43" t="s">
        <v>28</v>
      </c>
      <c r="AB52" s="28" t="s">
        <v>28</v>
      </c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</row>
    <row r="53" s="44" customFormat="true" ht="32.1" hidden="false" customHeight="true" outlineLevel="0" collapsed="false">
      <c r="A53" s="41" t="s">
        <v>144</v>
      </c>
      <c r="B53" s="42" t="s">
        <v>145</v>
      </c>
      <c r="C53" s="23" t="n">
        <v>3151100001</v>
      </c>
      <c r="D53" s="26" t="s">
        <v>146</v>
      </c>
      <c r="E53" s="21" t="s">
        <v>147</v>
      </c>
      <c r="F53" s="21" t="n">
        <v>2.5</v>
      </c>
      <c r="G53" s="21" t="n">
        <v>1.5</v>
      </c>
      <c r="H53" s="21" t="n">
        <v>1</v>
      </c>
      <c r="I53" s="21"/>
      <c r="J53" s="33" t="n">
        <v>70</v>
      </c>
      <c r="K53" s="33" t="n">
        <v>48</v>
      </c>
      <c r="L53" s="25" t="n">
        <v>24</v>
      </c>
      <c r="M53" s="25" t="n">
        <v>24</v>
      </c>
      <c r="N53" s="25"/>
      <c r="O53" s="33" t="n">
        <v>22</v>
      </c>
      <c r="P53" s="24" t="n">
        <v>2.5</v>
      </c>
      <c r="Q53" s="21"/>
      <c r="R53" s="21"/>
      <c r="S53" s="21"/>
      <c r="T53" s="25"/>
      <c r="U53" s="25"/>
      <c r="V53" s="25"/>
      <c r="W53" s="25"/>
      <c r="X53" s="26" t="s">
        <v>25</v>
      </c>
      <c r="Y53" s="26" t="s">
        <v>78</v>
      </c>
      <c r="Z53" s="26" t="s">
        <v>36</v>
      </c>
      <c r="AA53" s="43" t="s">
        <v>28</v>
      </c>
      <c r="AB53" s="28" t="s">
        <v>28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</row>
    <row r="54" s="44" customFormat="true" ht="27.95" hidden="false" customHeight="true" outlineLevel="0" collapsed="false">
      <c r="A54" s="41" t="s">
        <v>148</v>
      </c>
      <c r="B54" s="42" t="n">
        <v>13</v>
      </c>
      <c r="C54" s="23" t="n">
        <v>3052394001</v>
      </c>
      <c r="D54" s="26" t="s">
        <v>149</v>
      </c>
      <c r="E54" s="21" t="s">
        <v>150</v>
      </c>
      <c r="F54" s="21" t="n">
        <v>5</v>
      </c>
      <c r="G54" s="21" t="n">
        <v>4</v>
      </c>
      <c r="H54" s="21" t="n">
        <v>1</v>
      </c>
      <c r="I54" s="21"/>
      <c r="J54" s="33" t="n">
        <v>140</v>
      </c>
      <c r="K54" s="33" t="n">
        <v>88</v>
      </c>
      <c r="L54" s="25" t="n">
        <v>64</v>
      </c>
      <c r="M54" s="25" t="n">
        <v>24</v>
      </c>
      <c r="N54" s="25"/>
      <c r="O54" s="33" t="n">
        <v>52</v>
      </c>
      <c r="P54" s="24" t="n">
        <v>5</v>
      </c>
      <c r="Q54" s="21"/>
      <c r="R54" s="21"/>
      <c r="S54" s="21"/>
      <c r="T54" s="25"/>
      <c r="U54" s="25"/>
      <c r="V54" s="25"/>
      <c r="W54" s="25"/>
      <c r="X54" s="26" t="s">
        <v>39</v>
      </c>
      <c r="Y54" s="26" t="s">
        <v>78</v>
      </c>
      <c r="Z54" s="26" t="s">
        <v>151</v>
      </c>
      <c r="AA54" s="43" t="s">
        <v>79</v>
      </c>
      <c r="AB54" s="28" t="s">
        <v>79</v>
      </c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</row>
    <row r="55" s="44" customFormat="true" ht="24" hidden="false" customHeight="true" outlineLevel="0" collapsed="false">
      <c r="A55" s="41"/>
      <c r="B55" s="41"/>
      <c r="C55" s="23" t="n">
        <v>3052394002</v>
      </c>
      <c r="D55" s="26" t="s">
        <v>152</v>
      </c>
      <c r="E55" s="21" t="s">
        <v>153</v>
      </c>
      <c r="F55" s="21" t="n">
        <v>4</v>
      </c>
      <c r="G55" s="21" t="n">
        <v>3</v>
      </c>
      <c r="H55" s="21" t="n">
        <v>1</v>
      </c>
      <c r="I55" s="21"/>
      <c r="J55" s="33" t="n">
        <v>112</v>
      </c>
      <c r="K55" s="33" t="n">
        <v>72</v>
      </c>
      <c r="L55" s="25" t="n">
        <v>48</v>
      </c>
      <c r="M55" s="25" t="n">
        <v>24</v>
      </c>
      <c r="N55" s="25"/>
      <c r="O55" s="33" t="n">
        <v>40</v>
      </c>
      <c r="P55" s="24"/>
      <c r="Q55" s="21" t="n">
        <v>4</v>
      </c>
      <c r="R55" s="21"/>
      <c r="S55" s="21"/>
      <c r="T55" s="25"/>
      <c r="U55" s="25"/>
      <c r="V55" s="25"/>
      <c r="W55" s="25"/>
      <c r="X55" s="26" t="s">
        <v>39</v>
      </c>
      <c r="Y55" s="26" t="s">
        <v>78</v>
      </c>
      <c r="Z55" s="26" t="s">
        <v>151</v>
      </c>
      <c r="AA55" s="43" t="s">
        <v>79</v>
      </c>
      <c r="AB55" s="28" t="s">
        <v>79</v>
      </c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</row>
    <row r="56" s="40" customFormat="true" ht="24" hidden="false" customHeight="true" outlineLevel="0" collapsed="false">
      <c r="A56" s="41"/>
      <c r="B56" s="41"/>
      <c r="C56" s="23" t="n">
        <v>3052394003</v>
      </c>
      <c r="D56" s="41" t="s">
        <v>154</v>
      </c>
      <c r="E56" s="21" t="s">
        <v>155</v>
      </c>
      <c r="F56" s="42" t="n">
        <v>4</v>
      </c>
      <c r="G56" s="42" t="n">
        <v>3</v>
      </c>
      <c r="H56" s="42" t="n">
        <v>1</v>
      </c>
      <c r="I56" s="21"/>
      <c r="J56" s="33" t="n">
        <v>112</v>
      </c>
      <c r="K56" s="33" t="n">
        <v>72</v>
      </c>
      <c r="L56" s="25" t="n">
        <v>48</v>
      </c>
      <c r="M56" s="25" t="n">
        <v>24</v>
      </c>
      <c r="N56" s="25"/>
      <c r="O56" s="33" t="n">
        <v>40</v>
      </c>
      <c r="P56" s="45"/>
      <c r="Q56" s="42"/>
      <c r="R56" s="42" t="n">
        <v>4</v>
      </c>
      <c r="S56" s="42"/>
      <c r="T56" s="39"/>
      <c r="U56" s="39"/>
      <c r="V56" s="39"/>
      <c r="W56" s="39"/>
      <c r="X56" s="26" t="s">
        <v>39</v>
      </c>
      <c r="Y56" s="41" t="s">
        <v>78</v>
      </c>
      <c r="Z56" s="26" t="s">
        <v>151</v>
      </c>
      <c r="AA56" s="43" t="s">
        <v>28</v>
      </c>
      <c r="AB56" s="28" t="s">
        <v>28</v>
      </c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</row>
    <row r="57" customFormat="false" ht="21" hidden="false" customHeight="true" outlineLevel="0" collapsed="false">
      <c r="A57" s="22" t="s">
        <v>29</v>
      </c>
      <c r="B57" s="22"/>
      <c r="C57" s="22"/>
      <c r="D57" s="22"/>
      <c r="E57" s="22"/>
      <c r="F57" s="25" t="n">
        <f aca="false">SUM(F49:F56)</f>
        <v>33.5</v>
      </c>
      <c r="G57" s="25" t="n">
        <f aca="false">SUM(G49:G56)</f>
        <v>28.5</v>
      </c>
      <c r="H57" s="25" t="n">
        <f aca="false">SUM(H49:H56)</f>
        <v>5</v>
      </c>
      <c r="I57" s="21"/>
      <c r="J57" s="25" t="n">
        <f aca="false">SUM(J49:J56)</f>
        <v>938</v>
      </c>
      <c r="K57" s="25" t="n">
        <f aca="false">SUM(K49:K56)</f>
        <v>576</v>
      </c>
      <c r="L57" s="25" t="n">
        <f aca="false">SUM(L49:L56)</f>
        <v>456</v>
      </c>
      <c r="M57" s="25" t="n">
        <f aca="false">SUM(M49:M56)</f>
        <v>120</v>
      </c>
      <c r="N57" s="25" t="n">
        <v>0</v>
      </c>
      <c r="O57" s="25" t="n">
        <f aca="false">SUM(O49:O56)</f>
        <v>362</v>
      </c>
      <c r="P57" s="27" t="n">
        <f aca="false">SUM(P49:P56)</f>
        <v>12.5</v>
      </c>
      <c r="Q57" s="25" t="n">
        <f aca="false">SUM(Q49:Q56)</f>
        <v>14</v>
      </c>
      <c r="R57" s="25" t="n">
        <f aca="false">SUM(R49:R56)</f>
        <v>7</v>
      </c>
      <c r="S57" s="25"/>
      <c r="T57" s="25"/>
      <c r="U57" s="25"/>
      <c r="V57" s="25"/>
      <c r="W57" s="25"/>
      <c r="X57" s="25"/>
      <c r="Y57" s="25"/>
      <c r="Z57" s="21"/>
      <c r="AA57" s="25"/>
      <c r="AB57" s="15"/>
    </row>
    <row r="58" customFormat="false" ht="21.95" hidden="false" customHeight="true" outlineLevel="0" collapsed="false">
      <c r="A58" s="11" t="s">
        <v>15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5"/>
    </row>
    <row r="59" customFormat="false" ht="32.25" hidden="false" customHeight="true" outlineLevel="0" collapsed="false">
      <c r="A59" s="11" t="s">
        <v>66</v>
      </c>
      <c r="B59" s="11" t="s">
        <v>67</v>
      </c>
      <c r="C59" s="14" t="s">
        <v>68</v>
      </c>
      <c r="D59" s="11" t="s">
        <v>69</v>
      </c>
      <c r="E59" s="11" t="s">
        <v>6</v>
      </c>
      <c r="F59" s="15" t="s">
        <v>7</v>
      </c>
      <c r="G59" s="16" t="s">
        <v>8</v>
      </c>
      <c r="H59" s="16" t="s">
        <v>9</v>
      </c>
      <c r="I59" s="16" t="s">
        <v>10</v>
      </c>
      <c r="J59" s="17" t="s">
        <v>11</v>
      </c>
      <c r="K59" s="18" t="s">
        <v>12</v>
      </c>
      <c r="L59" s="19" t="s">
        <v>13</v>
      </c>
      <c r="M59" s="19" t="s">
        <v>14</v>
      </c>
      <c r="N59" s="19" t="s">
        <v>15</v>
      </c>
      <c r="O59" s="18" t="s">
        <v>16</v>
      </c>
      <c r="P59" s="14" t="n">
        <v>1</v>
      </c>
      <c r="Q59" s="19" t="n">
        <v>2</v>
      </c>
      <c r="R59" s="19" t="n">
        <v>3</v>
      </c>
      <c r="S59" s="19" t="n">
        <v>4</v>
      </c>
      <c r="T59" s="19" t="n">
        <v>5</v>
      </c>
      <c r="U59" s="19" t="n">
        <v>6</v>
      </c>
      <c r="V59" s="19" t="n">
        <v>7</v>
      </c>
      <c r="W59" s="19" t="n">
        <v>8</v>
      </c>
      <c r="X59" s="15" t="s">
        <v>17</v>
      </c>
      <c r="Y59" s="15" t="s">
        <v>18</v>
      </c>
      <c r="Z59" s="15" t="s">
        <v>19</v>
      </c>
      <c r="AA59" s="15" t="s">
        <v>20</v>
      </c>
      <c r="AB59" s="15" t="s">
        <v>21</v>
      </c>
    </row>
    <row r="60" customFormat="false" ht="22.5" hidden="false" customHeight="true" outlineLevel="0" collapsed="false">
      <c r="A60" s="26" t="s">
        <v>157</v>
      </c>
      <c r="B60" s="21" t="n">
        <v>4</v>
      </c>
      <c r="C60" s="23" t="n">
        <v>3041306111</v>
      </c>
      <c r="D60" s="26" t="s">
        <v>158</v>
      </c>
      <c r="E60" s="21" t="s">
        <v>159</v>
      </c>
      <c r="F60" s="42" t="n">
        <v>3</v>
      </c>
      <c r="G60" s="21" t="n">
        <v>3</v>
      </c>
      <c r="H60" s="21"/>
      <c r="I60" s="21"/>
      <c r="J60" s="31" t="n">
        <v>84</v>
      </c>
      <c r="K60" s="31" t="n">
        <v>48</v>
      </c>
      <c r="L60" s="25" t="n">
        <v>48</v>
      </c>
      <c r="M60" s="25"/>
      <c r="N60" s="25"/>
      <c r="O60" s="31" t="n">
        <v>36</v>
      </c>
      <c r="P60" s="23"/>
      <c r="Q60" s="21"/>
      <c r="R60" s="21" t="n">
        <v>3</v>
      </c>
      <c r="S60" s="25"/>
      <c r="T60" s="25"/>
      <c r="U60" s="25"/>
      <c r="V60" s="25"/>
      <c r="W60" s="25"/>
      <c r="X60" s="26" t="s">
        <v>39</v>
      </c>
      <c r="Y60" s="26" t="s">
        <v>78</v>
      </c>
      <c r="Z60" s="26" t="s">
        <v>40</v>
      </c>
      <c r="AA60" s="29" t="s">
        <v>79</v>
      </c>
      <c r="AB60" s="28" t="s">
        <v>79</v>
      </c>
    </row>
    <row r="61" customFormat="false" ht="22.5" hidden="false" customHeight="false" outlineLevel="0" collapsed="false">
      <c r="A61" s="26"/>
      <c r="B61" s="21"/>
      <c r="C61" s="23" t="s">
        <v>160</v>
      </c>
      <c r="D61" s="33" t="s">
        <v>161</v>
      </c>
      <c r="E61" s="21" t="s">
        <v>162</v>
      </c>
      <c r="F61" s="21" t="n">
        <v>1</v>
      </c>
      <c r="G61" s="21"/>
      <c r="H61" s="21" t="n">
        <v>1</v>
      </c>
      <c r="I61" s="21"/>
      <c r="J61" s="31" t="n">
        <v>28</v>
      </c>
      <c r="K61" s="31" t="n">
        <v>24</v>
      </c>
      <c r="L61" s="25" t="n">
        <v>0</v>
      </c>
      <c r="M61" s="25" t="n">
        <v>24</v>
      </c>
      <c r="N61" s="25"/>
      <c r="O61" s="31" t="n">
        <v>4</v>
      </c>
      <c r="P61" s="23"/>
      <c r="Q61" s="21"/>
      <c r="R61" s="21" t="n">
        <v>1</v>
      </c>
      <c r="S61" s="25"/>
      <c r="T61" s="25"/>
      <c r="U61" s="25"/>
      <c r="V61" s="25"/>
      <c r="W61" s="25"/>
      <c r="X61" s="26" t="s">
        <v>39</v>
      </c>
      <c r="Y61" s="26" t="s">
        <v>78</v>
      </c>
      <c r="Z61" s="26" t="s">
        <v>40</v>
      </c>
      <c r="AA61" s="29" t="s">
        <v>28</v>
      </c>
      <c r="AB61" s="29" t="s">
        <v>28</v>
      </c>
    </row>
    <row r="62" customFormat="false" ht="27.75" hidden="false" customHeight="true" outlineLevel="0" collapsed="false">
      <c r="A62" s="26" t="s">
        <v>163</v>
      </c>
      <c r="B62" s="21" t="n">
        <v>2</v>
      </c>
      <c r="C62" s="23" t="n">
        <v>3041390001</v>
      </c>
      <c r="D62" s="26" t="s">
        <v>164</v>
      </c>
      <c r="E62" s="21" t="s">
        <v>165</v>
      </c>
      <c r="F62" s="21" t="n">
        <v>1.5</v>
      </c>
      <c r="G62" s="21" t="n">
        <v>1.5</v>
      </c>
      <c r="H62" s="21"/>
      <c r="I62" s="21"/>
      <c r="J62" s="31" t="n">
        <v>42</v>
      </c>
      <c r="K62" s="31" t="n">
        <v>24</v>
      </c>
      <c r="L62" s="25" t="n">
        <v>24</v>
      </c>
      <c r="M62" s="25"/>
      <c r="N62" s="25"/>
      <c r="O62" s="31" t="n">
        <v>18</v>
      </c>
      <c r="P62" s="23"/>
      <c r="Q62" s="25"/>
      <c r="R62" s="25" t="n">
        <v>1.5</v>
      </c>
      <c r="S62" s="25"/>
      <c r="T62" s="25"/>
      <c r="U62" s="21"/>
      <c r="V62" s="21"/>
      <c r="W62" s="25"/>
      <c r="X62" s="26" t="s">
        <v>39</v>
      </c>
      <c r="Y62" s="26" t="s">
        <v>78</v>
      </c>
      <c r="Z62" s="26" t="s">
        <v>40</v>
      </c>
      <c r="AA62" s="29" t="s">
        <v>28</v>
      </c>
      <c r="AB62" s="29" t="s">
        <v>28</v>
      </c>
    </row>
    <row r="63" customFormat="false" ht="29.25" hidden="false" customHeight="true" outlineLevel="0" collapsed="false">
      <c r="A63" s="26"/>
      <c r="B63" s="21"/>
      <c r="C63" s="23" t="s">
        <v>166</v>
      </c>
      <c r="D63" s="26" t="s">
        <v>167</v>
      </c>
      <c r="E63" s="21" t="s">
        <v>168</v>
      </c>
      <c r="F63" s="21" t="n">
        <v>0.5</v>
      </c>
      <c r="G63" s="21"/>
      <c r="H63" s="21" t="n">
        <v>0.5</v>
      </c>
      <c r="I63" s="21"/>
      <c r="J63" s="31" t="n">
        <v>16</v>
      </c>
      <c r="K63" s="31" t="n">
        <v>16</v>
      </c>
      <c r="L63" s="25" t="n">
        <v>16</v>
      </c>
      <c r="M63" s="25"/>
      <c r="N63" s="25"/>
      <c r="O63" s="31"/>
      <c r="P63" s="23"/>
      <c r="Q63" s="25"/>
      <c r="R63" s="25" t="n">
        <v>0.5</v>
      </c>
      <c r="S63" s="25"/>
      <c r="T63" s="25"/>
      <c r="U63" s="21"/>
      <c r="V63" s="21"/>
      <c r="W63" s="25"/>
      <c r="X63" s="26" t="s">
        <v>39</v>
      </c>
      <c r="Y63" s="26" t="s">
        <v>26</v>
      </c>
      <c r="Z63" s="26" t="s">
        <v>40</v>
      </c>
      <c r="AA63" s="29" t="s">
        <v>28</v>
      </c>
      <c r="AB63" s="29" t="s">
        <v>28</v>
      </c>
    </row>
    <row r="64" customFormat="false" ht="27" hidden="false" customHeight="true" outlineLevel="0" collapsed="false">
      <c r="A64" s="26" t="s">
        <v>169</v>
      </c>
      <c r="B64" s="21" t="n">
        <v>3.5</v>
      </c>
      <c r="C64" s="23" t="s">
        <v>170</v>
      </c>
      <c r="D64" s="26" t="s">
        <v>171</v>
      </c>
      <c r="E64" s="21" t="s">
        <v>172</v>
      </c>
      <c r="F64" s="21" t="n">
        <v>4</v>
      </c>
      <c r="G64" s="21" t="n">
        <v>4</v>
      </c>
      <c r="H64" s="21"/>
      <c r="I64" s="21"/>
      <c r="J64" s="31" t="n">
        <v>112</v>
      </c>
      <c r="K64" s="31" t="n">
        <v>64</v>
      </c>
      <c r="L64" s="25" t="n">
        <v>64</v>
      </c>
      <c r="M64" s="25"/>
      <c r="N64" s="25"/>
      <c r="O64" s="31" t="n">
        <v>48</v>
      </c>
      <c r="P64" s="23"/>
      <c r="Q64" s="25"/>
      <c r="R64" s="25"/>
      <c r="S64" s="25" t="n">
        <v>4</v>
      </c>
      <c r="T64" s="25"/>
      <c r="U64" s="25"/>
      <c r="V64" s="25"/>
      <c r="W64" s="25"/>
      <c r="X64" s="26" t="s">
        <v>39</v>
      </c>
      <c r="Y64" s="26" t="s">
        <v>78</v>
      </c>
      <c r="Z64" s="26" t="s">
        <v>40</v>
      </c>
      <c r="AA64" s="29" t="s">
        <v>79</v>
      </c>
      <c r="AB64" s="28" t="s">
        <v>79</v>
      </c>
    </row>
    <row r="65" s="40" customFormat="true" ht="27.75" hidden="false" customHeight="true" outlineLevel="0" collapsed="false">
      <c r="A65" s="26" t="s">
        <v>173</v>
      </c>
      <c r="B65" s="21" t="n">
        <v>1.5</v>
      </c>
      <c r="C65" s="23" t="s">
        <v>174</v>
      </c>
      <c r="D65" s="26" t="s">
        <v>175</v>
      </c>
      <c r="E65" s="21" t="s">
        <v>176</v>
      </c>
      <c r="F65" s="21" t="n">
        <v>1.5</v>
      </c>
      <c r="G65" s="21" t="n">
        <v>1.5</v>
      </c>
      <c r="H65" s="21"/>
      <c r="I65" s="21"/>
      <c r="J65" s="31" t="n">
        <v>42</v>
      </c>
      <c r="K65" s="31" t="n">
        <v>24</v>
      </c>
      <c r="L65" s="25" t="n">
        <v>24</v>
      </c>
      <c r="M65" s="25"/>
      <c r="N65" s="25"/>
      <c r="O65" s="31" t="n">
        <v>18</v>
      </c>
      <c r="P65" s="23"/>
      <c r="Q65" s="25"/>
      <c r="R65" s="25"/>
      <c r="S65" s="25"/>
      <c r="T65" s="25"/>
      <c r="U65" s="25"/>
      <c r="V65" s="25" t="n">
        <v>1.5</v>
      </c>
      <c r="W65" s="25"/>
      <c r="X65" s="26" t="s">
        <v>39</v>
      </c>
      <c r="Y65" s="26" t="s">
        <v>78</v>
      </c>
      <c r="Z65" s="26" t="s">
        <v>40</v>
      </c>
      <c r="AA65" s="29" t="s">
        <v>28</v>
      </c>
      <c r="AB65" s="29" t="s">
        <v>28</v>
      </c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</row>
    <row r="66" customFormat="false" ht="24" hidden="false" customHeight="true" outlineLevel="0" collapsed="false">
      <c r="A66" s="22" t="s">
        <v>29</v>
      </c>
      <c r="B66" s="22"/>
      <c r="C66" s="22"/>
      <c r="D66" s="22"/>
      <c r="E66" s="22"/>
      <c r="F66" s="25" t="n">
        <f aca="false">SUM(F60:F65)</f>
        <v>11.5</v>
      </c>
      <c r="G66" s="25" t="n">
        <f aca="false">SUM(G60:G65)</f>
        <v>10</v>
      </c>
      <c r="H66" s="25" t="n">
        <f aca="false">SUM(H60:H65)</f>
        <v>1.5</v>
      </c>
      <c r="I66" s="21"/>
      <c r="J66" s="25" t="n">
        <f aca="false">SUM(J60:J65)</f>
        <v>324</v>
      </c>
      <c r="K66" s="25" t="n">
        <f aca="false">SUM(K60:K65)</f>
        <v>200</v>
      </c>
      <c r="L66" s="25" t="n">
        <f aca="false">SUM(L60:L65)</f>
        <v>176</v>
      </c>
      <c r="M66" s="25" t="n">
        <f aca="false">SUM(M60:M65)</f>
        <v>24</v>
      </c>
      <c r="N66" s="25"/>
      <c r="O66" s="25" t="n">
        <f aca="false">SUM(O60:O65)</f>
        <v>124</v>
      </c>
      <c r="P66" s="23"/>
      <c r="Q66" s="25"/>
      <c r="R66" s="25" t="n">
        <f aca="false">SUM(R60:R65)</f>
        <v>6</v>
      </c>
      <c r="S66" s="25" t="n">
        <f aca="false">SUM(S60:S65)</f>
        <v>4</v>
      </c>
      <c r="T66" s="25"/>
      <c r="U66" s="25"/>
      <c r="V66" s="25" t="n">
        <f aca="false">SUM(V60:V65)</f>
        <v>1.5</v>
      </c>
      <c r="W66" s="25"/>
      <c r="X66" s="25"/>
      <c r="Y66" s="25"/>
      <c r="Z66" s="21"/>
      <c r="AA66" s="25"/>
      <c r="AB66" s="15"/>
    </row>
    <row r="67" customFormat="false" ht="21.95" hidden="false" customHeight="true" outlineLevel="0" collapsed="false">
      <c r="A67" s="11" t="s">
        <v>177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5"/>
    </row>
    <row r="68" customFormat="false" ht="24" hidden="false" customHeight="false" outlineLevel="0" collapsed="false">
      <c r="A68" s="11" t="s">
        <v>66</v>
      </c>
      <c r="B68" s="11" t="s">
        <v>67</v>
      </c>
      <c r="C68" s="14" t="s">
        <v>68</v>
      </c>
      <c r="D68" s="11" t="s">
        <v>69</v>
      </c>
      <c r="E68" s="11" t="s">
        <v>6</v>
      </c>
      <c r="F68" s="15" t="s">
        <v>7</v>
      </c>
      <c r="G68" s="16" t="s">
        <v>8</v>
      </c>
      <c r="H68" s="16" t="s">
        <v>9</v>
      </c>
      <c r="I68" s="16" t="s">
        <v>10</v>
      </c>
      <c r="J68" s="17" t="s">
        <v>11</v>
      </c>
      <c r="K68" s="18" t="s">
        <v>12</v>
      </c>
      <c r="L68" s="19" t="s">
        <v>13</v>
      </c>
      <c r="M68" s="19" t="s">
        <v>14</v>
      </c>
      <c r="N68" s="19" t="s">
        <v>15</v>
      </c>
      <c r="O68" s="18" t="s">
        <v>16</v>
      </c>
      <c r="P68" s="14" t="n">
        <v>1</v>
      </c>
      <c r="Q68" s="19" t="n">
        <v>2</v>
      </c>
      <c r="R68" s="19" t="n">
        <v>3</v>
      </c>
      <c r="S68" s="19" t="n">
        <v>4</v>
      </c>
      <c r="T68" s="19" t="n">
        <v>5</v>
      </c>
      <c r="U68" s="19" t="n">
        <v>6</v>
      </c>
      <c r="V68" s="19" t="n">
        <v>7</v>
      </c>
      <c r="W68" s="19" t="n">
        <v>8</v>
      </c>
      <c r="X68" s="15" t="s">
        <v>17</v>
      </c>
      <c r="Y68" s="15" t="s">
        <v>18</v>
      </c>
      <c r="Z68" s="15" t="s">
        <v>19</v>
      </c>
      <c r="AA68" s="15" t="s">
        <v>20</v>
      </c>
      <c r="AB68" s="15" t="s">
        <v>21</v>
      </c>
    </row>
    <row r="69" customFormat="false" ht="24" hidden="false" customHeight="true" outlineLevel="0" collapsed="false">
      <c r="A69" s="26" t="s">
        <v>178</v>
      </c>
      <c r="B69" s="21" t="n">
        <v>3.5</v>
      </c>
      <c r="C69" s="23" t="n">
        <v>3041306004</v>
      </c>
      <c r="D69" s="26" t="s">
        <v>179</v>
      </c>
      <c r="E69" s="21" t="s">
        <v>180</v>
      </c>
      <c r="F69" s="21" t="n">
        <v>2.5</v>
      </c>
      <c r="G69" s="21" t="n">
        <v>2.5</v>
      </c>
      <c r="H69" s="21"/>
      <c r="I69" s="21"/>
      <c r="J69" s="31" t="n">
        <v>70</v>
      </c>
      <c r="K69" s="31" t="n">
        <v>40</v>
      </c>
      <c r="L69" s="25" t="n">
        <v>40</v>
      </c>
      <c r="M69" s="39"/>
      <c r="N69" s="39"/>
      <c r="O69" s="31" t="n">
        <v>30</v>
      </c>
      <c r="P69" s="23"/>
      <c r="Q69" s="25"/>
      <c r="R69" s="25" t="n">
        <v>2.5</v>
      </c>
      <c r="S69" s="25"/>
      <c r="T69" s="25"/>
      <c r="U69" s="25"/>
      <c r="V69" s="25"/>
      <c r="W69" s="25"/>
      <c r="X69" s="26" t="s">
        <v>39</v>
      </c>
      <c r="Y69" s="27" t="s">
        <v>78</v>
      </c>
      <c r="Z69" s="46" t="s">
        <v>40</v>
      </c>
      <c r="AA69" s="29" t="s">
        <v>79</v>
      </c>
      <c r="AB69" s="29" t="s">
        <v>79</v>
      </c>
    </row>
    <row r="70" customFormat="false" ht="24" hidden="false" customHeight="true" outlineLevel="0" collapsed="false">
      <c r="A70" s="26"/>
      <c r="B70" s="21"/>
      <c r="C70" s="23" t="n">
        <v>3041306005</v>
      </c>
      <c r="D70" s="26" t="s">
        <v>181</v>
      </c>
      <c r="E70" s="21" t="s">
        <v>182</v>
      </c>
      <c r="F70" s="21" t="n">
        <v>1</v>
      </c>
      <c r="G70" s="21"/>
      <c r="H70" s="21" t="n">
        <v>1</v>
      </c>
      <c r="I70" s="21"/>
      <c r="J70" s="31" t="n">
        <v>32</v>
      </c>
      <c r="K70" s="31" t="n">
        <v>32</v>
      </c>
      <c r="L70" s="25"/>
      <c r="M70" s="39" t="n">
        <v>32</v>
      </c>
      <c r="N70" s="39"/>
      <c r="O70" s="31"/>
      <c r="P70" s="24"/>
      <c r="Q70" s="21"/>
      <c r="R70" s="21" t="n">
        <v>1</v>
      </c>
      <c r="S70" s="21"/>
      <c r="T70" s="25"/>
      <c r="U70" s="25"/>
      <c r="V70" s="25"/>
      <c r="W70" s="25"/>
      <c r="X70" s="26" t="s">
        <v>39</v>
      </c>
      <c r="Y70" s="26" t="s">
        <v>26</v>
      </c>
      <c r="Z70" s="46" t="s">
        <v>40</v>
      </c>
      <c r="AA70" s="29" t="s">
        <v>28</v>
      </c>
      <c r="AB70" s="29" t="s">
        <v>28</v>
      </c>
    </row>
    <row r="71" customFormat="false" ht="24" hidden="false" customHeight="true" outlineLevel="0" collapsed="false">
      <c r="A71" s="26" t="s">
        <v>183</v>
      </c>
      <c r="B71" s="21" t="n">
        <v>3.5</v>
      </c>
      <c r="C71" s="23" t="n">
        <v>3041306006</v>
      </c>
      <c r="D71" s="26" t="s">
        <v>184</v>
      </c>
      <c r="E71" s="21" t="s">
        <v>185</v>
      </c>
      <c r="F71" s="21" t="n">
        <v>2.5</v>
      </c>
      <c r="G71" s="21" t="n">
        <v>2.5</v>
      </c>
      <c r="H71" s="21"/>
      <c r="I71" s="21"/>
      <c r="J71" s="31" t="n">
        <v>70</v>
      </c>
      <c r="K71" s="31" t="n">
        <v>40</v>
      </c>
      <c r="L71" s="25" t="n">
        <v>40</v>
      </c>
      <c r="M71" s="39"/>
      <c r="N71" s="39"/>
      <c r="O71" s="31" t="n">
        <v>30</v>
      </c>
      <c r="P71" s="24"/>
      <c r="Q71" s="21"/>
      <c r="R71" s="21"/>
      <c r="S71" s="21" t="n">
        <v>2.5</v>
      </c>
      <c r="T71" s="21"/>
      <c r="U71" s="21"/>
      <c r="V71" s="25"/>
      <c r="W71" s="25"/>
      <c r="X71" s="26" t="s">
        <v>39</v>
      </c>
      <c r="Y71" s="26" t="s">
        <v>78</v>
      </c>
      <c r="Z71" s="46" t="s">
        <v>40</v>
      </c>
      <c r="AA71" s="29" t="s">
        <v>79</v>
      </c>
      <c r="AB71" s="29" t="s">
        <v>79</v>
      </c>
    </row>
    <row r="72" customFormat="false" ht="24" hidden="false" customHeight="true" outlineLevel="0" collapsed="false">
      <c r="A72" s="26"/>
      <c r="B72" s="21"/>
      <c r="C72" s="23" t="n">
        <v>3041306007</v>
      </c>
      <c r="D72" s="26" t="s">
        <v>186</v>
      </c>
      <c r="E72" s="21" t="s">
        <v>187</v>
      </c>
      <c r="F72" s="21" t="n">
        <v>1</v>
      </c>
      <c r="G72" s="21"/>
      <c r="H72" s="21" t="n">
        <v>1</v>
      </c>
      <c r="I72" s="21"/>
      <c r="J72" s="31" t="n">
        <v>32</v>
      </c>
      <c r="K72" s="31" t="n">
        <v>32</v>
      </c>
      <c r="L72" s="25"/>
      <c r="M72" s="39" t="n">
        <v>32</v>
      </c>
      <c r="N72" s="39"/>
      <c r="O72" s="31"/>
      <c r="P72" s="47"/>
      <c r="Q72" s="48"/>
      <c r="R72" s="48"/>
      <c r="S72" s="48" t="n">
        <v>1</v>
      </c>
      <c r="T72" s="48"/>
      <c r="U72" s="48"/>
      <c r="V72" s="49"/>
      <c r="W72" s="49"/>
      <c r="X72" s="46" t="s">
        <v>39</v>
      </c>
      <c r="Y72" s="46" t="s">
        <v>26</v>
      </c>
      <c r="Z72" s="46" t="s">
        <v>40</v>
      </c>
      <c r="AA72" s="50" t="s">
        <v>28</v>
      </c>
      <c r="AB72" s="50" t="s">
        <v>28</v>
      </c>
    </row>
    <row r="73" s="52" customFormat="true" ht="19.5" hidden="false" customHeight="true" outlineLevel="0" collapsed="false">
      <c r="A73" s="26" t="s">
        <v>188</v>
      </c>
      <c r="B73" s="21" t="n">
        <v>5.5</v>
      </c>
      <c r="C73" s="23" t="n">
        <v>3041306008</v>
      </c>
      <c r="D73" s="26" t="s">
        <v>189</v>
      </c>
      <c r="E73" s="21" t="s">
        <v>190</v>
      </c>
      <c r="F73" s="21" t="n">
        <v>2.5</v>
      </c>
      <c r="G73" s="21" t="n">
        <v>2.5</v>
      </c>
      <c r="H73" s="21"/>
      <c r="I73" s="21"/>
      <c r="J73" s="31" t="n">
        <v>70</v>
      </c>
      <c r="K73" s="31" t="n">
        <v>40</v>
      </c>
      <c r="L73" s="25" t="n">
        <v>40</v>
      </c>
      <c r="M73" s="39" t="n">
        <v>0</v>
      </c>
      <c r="N73" s="39"/>
      <c r="O73" s="31" t="n">
        <v>30</v>
      </c>
      <c r="P73" s="24"/>
      <c r="Q73" s="21"/>
      <c r="R73" s="21"/>
      <c r="S73" s="21"/>
      <c r="T73" s="25" t="n">
        <v>2.5</v>
      </c>
      <c r="U73" s="25"/>
      <c r="V73" s="25"/>
      <c r="W73" s="25"/>
      <c r="X73" s="26" t="s">
        <v>39</v>
      </c>
      <c r="Y73" s="26" t="s">
        <v>26</v>
      </c>
      <c r="Z73" s="46" t="s">
        <v>40</v>
      </c>
      <c r="AA73" s="29" t="s">
        <v>79</v>
      </c>
      <c r="AB73" s="29" t="s">
        <v>79</v>
      </c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</row>
    <row r="74" customFormat="false" ht="24.75" hidden="false" customHeight="true" outlineLevel="0" collapsed="false">
      <c r="A74" s="26"/>
      <c r="B74" s="21"/>
      <c r="C74" s="23" t="n">
        <v>3041306009</v>
      </c>
      <c r="D74" s="26" t="s">
        <v>191</v>
      </c>
      <c r="E74" s="21" t="s">
        <v>192</v>
      </c>
      <c r="F74" s="21" t="n">
        <v>1</v>
      </c>
      <c r="G74" s="21"/>
      <c r="H74" s="21" t="n">
        <v>1</v>
      </c>
      <c r="I74" s="21"/>
      <c r="J74" s="31" t="n">
        <v>28</v>
      </c>
      <c r="K74" s="31" t="n">
        <v>24</v>
      </c>
      <c r="L74" s="25"/>
      <c r="M74" s="39" t="n">
        <v>24</v>
      </c>
      <c r="N74" s="39"/>
      <c r="O74" s="31" t="n">
        <v>4</v>
      </c>
      <c r="P74" s="23"/>
      <c r="Q74" s="25"/>
      <c r="R74" s="25"/>
      <c r="S74" s="25"/>
      <c r="T74" s="21" t="n">
        <v>1</v>
      </c>
      <c r="U74" s="21"/>
      <c r="V74" s="21"/>
      <c r="W74" s="25"/>
      <c r="X74" s="26" t="s">
        <v>39</v>
      </c>
      <c r="Y74" s="26" t="s">
        <v>26</v>
      </c>
      <c r="Z74" s="46" t="s">
        <v>40</v>
      </c>
      <c r="AA74" s="29" t="s">
        <v>28</v>
      </c>
      <c r="AB74" s="29" t="s">
        <v>28</v>
      </c>
    </row>
    <row r="75" customFormat="false" ht="24.75" hidden="false" customHeight="true" outlineLevel="0" collapsed="false">
      <c r="A75" s="26"/>
      <c r="B75" s="21"/>
      <c r="C75" s="23" t="n">
        <v>3041306010</v>
      </c>
      <c r="D75" s="26" t="s">
        <v>193</v>
      </c>
      <c r="E75" s="21" t="s">
        <v>194</v>
      </c>
      <c r="F75" s="21" t="n">
        <v>2</v>
      </c>
      <c r="G75" s="21" t="n">
        <v>2</v>
      </c>
      <c r="H75" s="21"/>
      <c r="I75" s="21"/>
      <c r="J75" s="31" t="n">
        <v>56</v>
      </c>
      <c r="K75" s="31" t="n">
        <v>32</v>
      </c>
      <c r="L75" s="25" t="n">
        <v>32</v>
      </c>
      <c r="M75" s="39"/>
      <c r="N75" s="39"/>
      <c r="O75" s="31" t="n">
        <v>24</v>
      </c>
      <c r="P75" s="24"/>
      <c r="Q75" s="21"/>
      <c r="R75" s="21"/>
      <c r="S75" s="21"/>
      <c r="T75" s="21" t="n">
        <v>2</v>
      </c>
      <c r="U75" s="21"/>
      <c r="V75" s="25"/>
      <c r="W75" s="25"/>
      <c r="X75" s="26" t="s">
        <v>39</v>
      </c>
      <c r="Y75" s="26" t="s">
        <v>78</v>
      </c>
      <c r="Z75" s="46" t="s">
        <v>40</v>
      </c>
      <c r="AA75" s="29" t="s">
        <v>28</v>
      </c>
      <c r="AB75" s="29" t="s">
        <v>79</v>
      </c>
    </row>
    <row r="76" customFormat="false" ht="24" hidden="false" customHeight="true" outlineLevel="0" collapsed="false">
      <c r="A76" s="26" t="s">
        <v>195</v>
      </c>
      <c r="B76" s="21" t="n">
        <v>4</v>
      </c>
      <c r="C76" s="23" t="n">
        <v>3041306011</v>
      </c>
      <c r="D76" s="26" t="s">
        <v>196</v>
      </c>
      <c r="E76" s="21" t="s">
        <v>197</v>
      </c>
      <c r="F76" s="21" t="n">
        <v>2.5</v>
      </c>
      <c r="G76" s="21" t="n">
        <v>2.5</v>
      </c>
      <c r="H76" s="21"/>
      <c r="I76" s="21"/>
      <c r="J76" s="31" t="n">
        <v>70</v>
      </c>
      <c r="K76" s="31" t="n">
        <v>40</v>
      </c>
      <c r="L76" s="25" t="n">
        <v>40</v>
      </c>
      <c r="M76" s="39"/>
      <c r="N76" s="39"/>
      <c r="O76" s="31" t="n">
        <v>30</v>
      </c>
      <c r="P76" s="24"/>
      <c r="Q76" s="21"/>
      <c r="R76" s="21"/>
      <c r="S76" s="21"/>
      <c r="T76" s="21" t="n">
        <v>2.5</v>
      </c>
      <c r="U76" s="21"/>
      <c r="V76" s="25"/>
      <c r="W76" s="25"/>
      <c r="X76" s="26" t="s">
        <v>39</v>
      </c>
      <c r="Y76" s="26" t="s">
        <v>78</v>
      </c>
      <c r="Z76" s="46" t="s">
        <v>40</v>
      </c>
      <c r="AA76" s="29" t="s">
        <v>79</v>
      </c>
      <c r="AB76" s="29" t="s">
        <v>79</v>
      </c>
    </row>
    <row r="77" s="40" customFormat="true" ht="24" hidden="false" customHeight="true" outlineLevel="0" collapsed="false">
      <c r="A77" s="26"/>
      <c r="B77" s="21"/>
      <c r="C77" s="23" t="n">
        <v>3041306012</v>
      </c>
      <c r="D77" s="26" t="s">
        <v>198</v>
      </c>
      <c r="E77" s="21" t="s">
        <v>199</v>
      </c>
      <c r="F77" s="21" t="n">
        <v>1.5</v>
      </c>
      <c r="G77" s="21"/>
      <c r="H77" s="21" t="n">
        <v>1.5</v>
      </c>
      <c r="I77" s="21"/>
      <c r="J77" s="31" t="n">
        <v>42</v>
      </c>
      <c r="K77" s="31" t="n">
        <v>36</v>
      </c>
      <c r="L77" s="25"/>
      <c r="M77" s="39" t="n">
        <v>36</v>
      </c>
      <c r="N77" s="39"/>
      <c r="O77" s="31" t="n">
        <v>6</v>
      </c>
      <c r="P77" s="24"/>
      <c r="Q77" s="21"/>
      <c r="R77" s="21"/>
      <c r="S77" s="21"/>
      <c r="T77" s="21" t="n">
        <v>1.5</v>
      </c>
      <c r="U77" s="21"/>
      <c r="V77" s="25"/>
      <c r="W77" s="25"/>
      <c r="X77" s="26" t="s">
        <v>39</v>
      </c>
      <c r="Y77" s="26" t="s">
        <v>26</v>
      </c>
      <c r="Z77" s="46" t="s">
        <v>40</v>
      </c>
      <c r="AA77" s="29" t="s">
        <v>28</v>
      </c>
      <c r="AB77" s="29" t="s">
        <v>28</v>
      </c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</row>
    <row r="78" customFormat="false" ht="12" hidden="false" customHeight="true" outlineLevel="0" collapsed="false">
      <c r="A78" s="22" t="s">
        <v>29</v>
      </c>
      <c r="B78" s="22"/>
      <c r="C78" s="22"/>
      <c r="D78" s="22"/>
      <c r="E78" s="22"/>
      <c r="F78" s="25" t="n">
        <f aca="false">SUM(F69:F77)</f>
        <v>16.5</v>
      </c>
      <c r="G78" s="27" t="n">
        <f aca="false">SUM(G69:G77)</f>
        <v>12</v>
      </c>
      <c r="H78" s="27" t="n">
        <f aca="false">SUM(H69:H77)</f>
        <v>4.5</v>
      </c>
      <c r="I78" s="24"/>
      <c r="J78" s="25" t="n">
        <f aca="false">SUM(J69:J77)</f>
        <v>470</v>
      </c>
      <c r="K78" s="25" t="n">
        <f aca="false">SUM(K69:K77)</f>
        <v>316</v>
      </c>
      <c r="L78" s="25" t="n">
        <f aca="false">SUM(L69:L77)</f>
        <v>192</v>
      </c>
      <c r="M78" s="25" t="n">
        <f aca="false">SUM(M69:M77)</f>
        <v>124</v>
      </c>
      <c r="N78" s="39"/>
      <c r="O78" s="25" t="n">
        <f aca="false">SUM(O69:O77)</f>
        <v>154</v>
      </c>
      <c r="P78" s="23"/>
      <c r="Q78" s="25"/>
      <c r="R78" s="25" t="n">
        <f aca="false">SUM(R69:R77)</f>
        <v>3.5</v>
      </c>
      <c r="S78" s="25" t="n">
        <f aca="false">SUM(S69:S77)</f>
        <v>3.5</v>
      </c>
      <c r="T78" s="25" t="n">
        <f aca="false">SUM(T69:T77)</f>
        <v>9.5</v>
      </c>
      <c r="U78" s="25"/>
      <c r="V78" s="25"/>
      <c r="W78" s="25"/>
      <c r="X78" s="25"/>
      <c r="Y78" s="25"/>
      <c r="Z78" s="21"/>
      <c r="AA78" s="25"/>
      <c r="AB78" s="15"/>
    </row>
    <row r="79" customFormat="false" ht="21.95" hidden="false" customHeight="true" outlineLevel="0" collapsed="false">
      <c r="A79" s="11" t="s">
        <v>200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5"/>
    </row>
    <row r="80" s="44" customFormat="true" ht="33" hidden="false" customHeight="true" outlineLevel="0" collapsed="false">
      <c r="A80" s="11" t="s">
        <v>66</v>
      </c>
      <c r="B80" s="11" t="s">
        <v>67</v>
      </c>
      <c r="C80" s="14" t="s">
        <v>68</v>
      </c>
      <c r="D80" s="11" t="s">
        <v>69</v>
      </c>
      <c r="E80" s="11" t="s">
        <v>6</v>
      </c>
      <c r="F80" s="15" t="s">
        <v>7</v>
      </c>
      <c r="G80" s="16" t="s">
        <v>8</v>
      </c>
      <c r="H80" s="16" t="s">
        <v>9</v>
      </c>
      <c r="I80" s="16" t="s">
        <v>10</v>
      </c>
      <c r="J80" s="17" t="s">
        <v>11</v>
      </c>
      <c r="K80" s="18" t="s">
        <v>12</v>
      </c>
      <c r="L80" s="19" t="s">
        <v>13</v>
      </c>
      <c r="M80" s="19" t="s">
        <v>14</v>
      </c>
      <c r="N80" s="19" t="s">
        <v>15</v>
      </c>
      <c r="O80" s="18" t="s">
        <v>16</v>
      </c>
      <c r="P80" s="14" t="n">
        <v>1</v>
      </c>
      <c r="Q80" s="19" t="n">
        <v>2</v>
      </c>
      <c r="R80" s="19" t="n">
        <v>3</v>
      </c>
      <c r="S80" s="19" t="n">
        <v>4</v>
      </c>
      <c r="T80" s="19" t="n">
        <v>5</v>
      </c>
      <c r="U80" s="19" t="n">
        <v>6</v>
      </c>
      <c r="V80" s="19" t="n">
        <v>7</v>
      </c>
      <c r="W80" s="19" t="n">
        <v>8</v>
      </c>
      <c r="X80" s="15" t="s">
        <v>17</v>
      </c>
      <c r="Y80" s="15" t="s">
        <v>18</v>
      </c>
      <c r="Z80" s="15" t="s">
        <v>19</v>
      </c>
      <c r="AA80" s="15" t="s">
        <v>20</v>
      </c>
      <c r="AB80" s="15" t="s">
        <v>21</v>
      </c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</row>
    <row r="81" s="44" customFormat="true" ht="21.75" hidden="false" customHeight="true" outlineLevel="0" collapsed="false">
      <c r="A81" s="26" t="s">
        <v>201</v>
      </c>
      <c r="B81" s="21" t="n">
        <v>4.5</v>
      </c>
      <c r="C81" s="23" t="n">
        <v>3041306002</v>
      </c>
      <c r="D81" s="26" t="s">
        <v>202</v>
      </c>
      <c r="E81" s="21" t="s">
        <v>203</v>
      </c>
      <c r="F81" s="21" t="n">
        <v>1.5</v>
      </c>
      <c r="G81" s="21" t="n">
        <v>1.5</v>
      </c>
      <c r="H81" s="21"/>
      <c r="I81" s="21"/>
      <c r="J81" s="25" t="n">
        <v>42</v>
      </c>
      <c r="K81" s="25" t="n">
        <v>24</v>
      </c>
      <c r="L81" s="25" t="n">
        <v>24</v>
      </c>
      <c r="M81" s="39"/>
      <c r="N81" s="39"/>
      <c r="O81" s="25" t="n">
        <v>18</v>
      </c>
      <c r="P81" s="24" t="n">
        <v>1.5</v>
      </c>
      <c r="Q81" s="21"/>
      <c r="R81" s="21"/>
      <c r="S81" s="21"/>
      <c r="T81" s="25"/>
      <c r="U81" s="25"/>
      <c r="V81" s="25"/>
      <c r="W81" s="25"/>
      <c r="X81" s="26" t="s">
        <v>39</v>
      </c>
      <c r="Y81" s="26" t="s">
        <v>26</v>
      </c>
      <c r="Z81" s="46" t="s">
        <v>40</v>
      </c>
      <c r="AA81" s="29" t="s">
        <v>28</v>
      </c>
      <c r="AB81" s="29" t="s">
        <v>28</v>
      </c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</row>
    <row r="82" s="44" customFormat="true" ht="21" hidden="false" customHeight="true" outlineLevel="0" collapsed="false">
      <c r="A82" s="26"/>
      <c r="B82" s="21"/>
      <c r="C82" s="23" t="n">
        <v>3041306003</v>
      </c>
      <c r="D82" s="26" t="s">
        <v>204</v>
      </c>
      <c r="E82" s="21" t="s">
        <v>205</v>
      </c>
      <c r="F82" s="21" t="n">
        <v>1.5</v>
      </c>
      <c r="G82" s="21" t="n">
        <v>1.5</v>
      </c>
      <c r="H82" s="21"/>
      <c r="I82" s="21"/>
      <c r="J82" s="25" t="n">
        <v>42</v>
      </c>
      <c r="K82" s="25" t="n">
        <v>24</v>
      </c>
      <c r="L82" s="25" t="n">
        <v>24</v>
      </c>
      <c r="M82" s="39"/>
      <c r="N82" s="39"/>
      <c r="O82" s="25" t="n">
        <v>18</v>
      </c>
      <c r="P82" s="24"/>
      <c r="Q82" s="21"/>
      <c r="R82" s="21" t="n">
        <v>1.5</v>
      </c>
      <c r="S82" s="21"/>
      <c r="T82" s="25"/>
      <c r="U82" s="25"/>
      <c r="V82" s="25"/>
      <c r="W82" s="25"/>
      <c r="X82" s="26" t="s">
        <v>39</v>
      </c>
      <c r="Y82" s="26" t="s">
        <v>78</v>
      </c>
      <c r="Z82" s="46" t="s">
        <v>40</v>
      </c>
      <c r="AA82" s="29" t="s">
        <v>28</v>
      </c>
      <c r="AB82" s="29" t="s">
        <v>28</v>
      </c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</row>
    <row r="83" s="44" customFormat="true" ht="21.75" hidden="false" customHeight="true" outlineLevel="0" collapsed="false">
      <c r="A83" s="26"/>
      <c r="B83" s="21"/>
      <c r="C83" s="23" t="n">
        <v>3041306013</v>
      </c>
      <c r="D83" s="26" t="s">
        <v>206</v>
      </c>
      <c r="E83" s="21" t="s">
        <v>207</v>
      </c>
      <c r="F83" s="21" t="n">
        <v>1</v>
      </c>
      <c r="G83" s="21" t="n">
        <v>1</v>
      </c>
      <c r="H83" s="21"/>
      <c r="I83" s="21"/>
      <c r="J83" s="25" t="n">
        <v>28</v>
      </c>
      <c r="K83" s="25" t="n">
        <v>16</v>
      </c>
      <c r="L83" s="25" t="n">
        <v>16</v>
      </c>
      <c r="M83" s="39"/>
      <c r="N83" s="39"/>
      <c r="O83" s="25" t="n">
        <v>12</v>
      </c>
      <c r="P83" s="24"/>
      <c r="Q83" s="21"/>
      <c r="R83" s="21"/>
      <c r="S83" s="21"/>
      <c r="T83" s="25" t="n">
        <v>1</v>
      </c>
      <c r="U83" s="25"/>
      <c r="V83" s="25"/>
      <c r="W83" s="25"/>
      <c r="X83" s="26" t="s">
        <v>39</v>
      </c>
      <c r="Y83" s="26" t="s">
        <v>26</v>
      </c>
      <c r="Z83" s="46" t="s">
        <v>40</v>
      </c>
      <c r="AA83" s="29" t="s">
        <v>28</v>
      </c>
      <c r="AB83" s="29" t="s">
        <v>28</v>
      </c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</row>
    <row r="84" s="44" customFormat="true" ht="21" hidden="false" customHeight="true" outlineLevel="0" collapsed="false">
      <c r="A84" s="26"/>
      <c r="B84" s="21"/>
      <c r="C84" s="23" t="n">
        <v>3041306014</v>
      </c>
      <c r="D84" s="26" t="s">
        <v>208</v>
      </c>
      <c r="E84" s="21" t="s">
        <v>209</v>
      </c>
      <c r="F84" s="21" t="n">
        <v>0.5</v>
      </c>
      <c r="G84" s="21" t="n">
        <v>0.5</v>
      </c>
      <c r="H84" s="21"/>
      <c r="I84" s="21"/>
      <c r="J84" s="25" t="n">
        <v>14</v>
      </c>
      <c r="K84" s="25" t="n">
        <v>8</v>
      </c>
      <c r="L84" s="25" t="n">
        <v>8</v>
      </c>
      <c r="M84" s="39"/>
      <c r="N84" s="39"/>
      <c r="O84" s="25" t="n">
        <v>6</v>
      </c>
      <c r="P84" s="24"/>
      <c r="Q84" s="21"/>
      <c r="R84" s="21"/>
      <c r="S84" s="21"/>
      <c r="T84" s="25"/>
      <c r="U84" s="25" t="n">
        <v>0.5</v>
      </c>
      <c r="V84" s="25"/>
      <c r="W84" s="25"/>
      <c r="X84" s="26" t="s">
        <v>39</v>
      </c>
      <c r="Y84" s="26" t="s">
        <v>26</v>
      </c>
      <c r="Z84" s="46" t="s">
        <v>40</v>
      </c>
      <c r="AA84" s="29" t="s">
        <v>28</v>
      </c>
      <c r="AB84" s="29" t="s">
        <v>28</v>
      </c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</row>
    <row r="85" s="44" customFormat="true" ht="27" hidden="false" customHeight="true" outlineLevel="0" collapsed="false">
      <c r="A85" s="26" t="s">
        <v>210</v>
      </c>
      <c r="B85" s="21" t="n">
        <v>6</v>
      </c>
      <c r="C85" s="23" t="n">
        <v>3041306015</v>
      </c>
      <c r="D85" s="26" t="s">
        <v>211</v>
      </c>
      <c r="E85" s="21" t="s">
        <v>212</v>
      </c>
      <c r="F85" s="21" t="n">
        <v>4.5</v>
      </c>
      <c r="G85" s="21" t="n">
        <v>4.5</v>
      </c>
      <c r="H85" s="21"/>
      <c r="I85" s="21"/>
      <c r="J85" s="25" t="n">
        <v>126</v>
      </c>
      <c r="K85" s="25" t="n">
        <v>72</v>
      </c>
      <c r="L85" s="25" t="n">
        <v>72</v>
      </c>
      <c r="M85" s="39"/>
      <c r="N85" s="39"/>
      <c r="O85" s="25" t="n">
        <v>54</v>
      </c>
      <c r="P85" s="24"/>
      <c r="Q85" s="21"/>
      <c r="R85" s="21"/>
      <c r="S85" s="21"/>
      <c r="T85" s="25"/>
      <c r="U85" s="25" t="n">
        <v>4.5</v>
      </c>
      <c r="V85" s="25"/>
      <c r="W85" s="25"/>
      <c r="X85" s="26" t="s">
        <v>39</v>
      </c>
      <c r="Y85" s="26" t="s">
        <v>78</v>
      </c>
      <c r="Z85" s="46" t="s">
        <v>40</v>
      </c>
      <c r="AA85" s="29" t="s">
        <v>79</v>
      </c>
      <c r="AB85" s="29" t="s">
        <v>79</v>
      </c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</row>
    <row r="86" s="44" customFormat="true" ht="21.75" hidden="false" customHeight="true" outlineLevel="0" collapsed="false">
      <c r="A86" s="26"/>
      <c r="B86" s="21"/>
      <c r="C86" s="23" t="n">
        <v>3041306016</v>
      </c>
      <c r="D86" s="26" t="s">
        <v>213</v>
      </c>
      <c r="E86" s="21" t="s">
        <v>214</v>
      </c>
      <c r="F86" s="21" t="n">
        <v>2</v>
      </c>
      <c r="G86" s="21"/>
      <c r="H86" s="21" t="n">
        <v>2</v>
      </c>
      <c r="I86" s="21"/>
      <c r="J86" s="25" t="n">
        <v>56</v>
      </c>
      <c r="K86" s="25" t="n">
        <v>48</v>
      </c>
      <c r="L86" s="25"/>
      <c r="M86" s="39" t="n">
        <v>48</v>
      </c>
      <c r="N86" s="39"/>
      <c r="O86" s="25" t="n">
        <v>8</v>
      </c>
      <c r="P86" s="24"/>
      <c r="Q86" s="21"/>
      <c r="R86" s="21"/>
      <c r="S86" s="21"/>
      <c r="T86" s="25"/>
      <c r="U86" s="25" t="n">
        <v>2</v>
      </c>
      <c r="V86" s="25"/>
      <c r="W86" s="25"/>
      <c r="X86" s="26" t="s">
        <v>39</v>
      </c>
      <c r="Y86" s="26" t="s">
        <v>26</v>
      </c>
      <c r="Z86" s="46" t="s">
        <v>40</v>
      </c>
      <c r="AA86" s="29" t="s">
        <v>28</v>
      </c>
      <c r="AB86" s="29" t="s">
        <v>28</v>
      </c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</row>
    <row r="87" s="44" customFormat="true" ht="30" hidden="false" customHeight="true" outlineLevel="0" collapsed="false">
      <c r="A87" s="26" t="s">
        <v>215</v>
      </c>
      <c r="B87" s="21" t="n">
        <v>5</v>
      </c>
      <c r="C87" s="23" t="n">
        <v>3041306017</v>
      </c>
      <c r="D87" s="26" t="s">
        <v>216</v>
      </c>
      <c r="E87" s="21" t="s">
        <v>217</v>
      </c>
      <c r="F87" s="21" t="n">
        <v>2.5</v>
      </c>
      <c r="G87" s="21" t="n">
        <v>2</v>
      </c>
      <c r="H87" s="21" t="n">
        <v>0.5</v>
      </c>
      <c r="I87" s="21"/>
      <c r="J87" s="25" t="n">
        <v>72</v>
      </c>
      <c r="K87" s="25" t="n">
        <v>48</v>
      </c>
      <c r="L87" s="25" t="n">
        <v>32</v>
      </c>
      <c r="M87" s="39" t="n">
        <v>16</v>
      </c>
      <c r="N87" s="39"/>
      <c r="O87" s="25" t="n">
        <v>24</v>
      </c>
      <c r="P87" s="23"/>
      <c r="Q87" s="25"/>
      <c r="R87" s="25"/>
      <c r="S87" s="25" t="n">
        <v>2.5</v>
      </c>
      <c r="T87" s="21"/>
      <c r="U87" s="21"/>
      <c r="V87" s="21"/>
      <c r="W87" s="25"/>
      <c r="X87" s="26" t="s">
        <v>39</v>
      </c>
      <c r="Y87" s="26" t="s">
        <v>78</v>
      </c>
      <c r="Z87" s="46" t="s">
        <v>40</v>
      </c>
      <c r="AA87" s="29" t="s">
        <v>28</v>
      </c>
      <c r="AB87" s="29" t="s">
        <v>28</v>
      </c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</row>
    <row r="88" s="44" customFormat="true" ht="24.95" hidden="false" customHeight="true" outlineLevel="0" collapsed="false">
      <c r="A88" s="26"/>
      <c r="B88" s="21"/>
      <c r="C88" s="23" t="n">
        <v>3041306018</v>
      </c>
      <c r="D88" s="26" t="s">
        <v>218</v>
      </c>
      <c r="E88" s="21" t="s">
        <v>219</v>
      </c>
      <c r="F88" s="21" t="n">
        <v>2.5</v>
      </c>
      <c r="G88" s="21" t="n">
        <v>2.5</v>
      </c>
      <c r="H88" s="21"/>
      <c r="I88" s="21"/>
      <c r="J88" s="25" t="n">
        <v>70</v>
      </c>
      <c r="K88" s="25" t="n">
        <v>40</v>
      </c>
      <c r="L88" s="25" t="n">
        <v>40</v>
      </c>
      <c r="M88" s="39"/>
      <c r="N88" s="39"/>
      <c r="O88" s="25" t="n">
        <v>30</v>
      </c>
      <c r="P88" s="24"/>
      <c r="Q88" s="21"/>
      <c r="R88" s="21"/>
      <c r="S88" s="21"/>
      <c r="T88" s="21" t="n">
        <v>2.5</v>
      </c>
      <c r="U88" s="21"/>
      <c r="V88" s="25"/>
      <c r="W88" s="25"/>
      <c r="X88" s="26" t="s">
        <v>39</v>
      </c>
      <c r="Y88" s="26" t="s">
        <v>78</v>
      </c>
      <c r="Z88" s="46" t="s">
        <v>40</v>
      </c>
      <c r="AA88" s="29" t="s">
        <v>79</v>
      </c>
      <c r="AB88" s="29" t="s">
        <v>79</v>
      </c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</row>
    <row r="89" s="44" customFormat="true" ht="27" hidden="false" customHeight="true" outlineLevel="0" collapsed="false">
      <c r="A89" s="22" t="s">
        <v>220</v>
      </c>
      <c r="B89" s="21" t="n">
        <v>4</v>
      </c>
      <c r="C89" s="23" t="n">
        <v>3041306019</v>
      </c>
      <c r="D89" s="22" t="s">
        <v>221</v>
      </c>
      <c r="E89" s="21" t="s">
        <v>222</v>
      </c>
      <c r="F89" s="25" t="n">
        <v>4</v>
      </c>
      <c r="G89" s="21"/>
      <c r="H89" s="25" t="n">
        <v>4</v>
      </c>
      <c r="I89" s="21"/>
      <c r="J89" s="25" t="n">
        <v>120</v>
      </c>
      <c r="K89" s="25" t="n">
        <v>120</v>
      </c>
      <c r="L89" s="25"/>
      <c r="M89" s="25" t="n">
        <v>120</v>
      </c>
      <c r="N89" s="25"/>
      <c r="O89" s="25"/>
      <c r="P89" s="23"/>
      <c r="Q89" s="25"/>
      <c r="R89" s="25"/>
      <c r="S89" s="25"/>
      <c r="T89" s="25"/>
      <c r="U89" s="25"/>
      <c r="V89" s="25" t="n">
        <v>4</v>
      </c>
      <c r="W89" s="25"/>
      <c r="X89" s="26" t="s">
        <v>39</v>
      </c>
      <c r="Y89" s="29" t="s">
        <v>26</v>
      </c>
      <c r="Z89" s="46" t="s">
        <v>40</v>
      </c>
      <c r="AA89" s="29" t="s">
        <v>28</v>
      </c>
      <c r="AB89" s="29" t="s">
        <v>28</v>
      </c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</row>
    <row r="90" s="44" customFormat="true" ht="12" hidden="false" customHeight="true" outlineLevel="0" collapsed="false">
      <c r="A90" s="46" t="s">
        <v>29</v>
      </c>
      <c r="B90" s="46"/>
      <c r="C90" s="46"/>
      <c r="D90" s="46"/>
      <c r="E90" s="46"/>
      <c r="F90" s="48" t="n">
        <f aca="false">SUM(F81:F89)</f>
        <v>20</v>
      </c>
      <c r="G90" s="48" t="n">
        <f aca="false">SUM(G81:G89)</f>
        <v>13.5</v>
      </c>
      <c r="H90" s="48" t="n">
        <f aca="false">SUM(H81:H89)</f>
        <v>6.5</v>
      </c>
      <c r="I90" s="21"/>
      <c r="J90" s="25" t="n">
        <f aca="false">SUM(J81:J89)</f>
        <v>570</v>
      </c>
      <c r="K90" s="49" t="n">
        <f aca="false">SUM(K81:K89)</f>
        <v>400</v>
      </c>
      <c r="L90" s="49" t="n">
        <f aca="false">SUM(L81:L89)</f>
        <v>216</v>
      </c>
      <c r="M90" s="49" t="n">
        <f aca="false">SUM(M81:M89)</f>
        <v>184</v>
      </c>
      <c r="N90" s="49"/>
      <c r="O90" s="49" t="n">
        <f aca="false">SUM(O81:O89)</f>
        <v>170</v>
      </c>
      <c r="P90" s="53" t="n">
        <f aca="false">SUM(P81:P89)</f>
        <v>1.5</v>
      </c>
      <c r="Q90" s="49"/>
      <c r="R90" s="49" t="n">
        <f aca="false">SUM(R81:R89)</f>
        <v>1.5</v>
      </c>
      <c r="S90" s="49" t="n">
        <v>2.5</v>
      </c>
      <c r="T90" s="49" t="n">
        <f aca="false">SUM(T81:T89)</f>
        <v>3.5</v>
      </c>
      <c r="U90" s="49" t="n">
        <f aca="false">SUM(U81:U89)</f>
        <v>7</v>
      </c>
      <c r="V90" s="49" t="n">
        <f aca="false">SUM(V81:V89)</f>
        <v>4</v>
      </c>
      <c r="W90" s="49"/>
      <c r="X90" s="33"/>
      <c r="Y90" s="48"/>
      <c r="Z90" s="48"/>
      <c r="AA90" s="49"/>
      <c r="AB90" s="15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</row>
    <row r="91" customFormat="false" ht="21.95" hidden="false" customHeight="true" outlineLevel="0" collapsed="false">
      <c r="A91" s="11" t="s">
        <v>223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5"/>
    </row>
    <row r="92" s="44" customFormat="true" ht="24" hidden="false" customHeight="true" outlineLevel="0" collapsed="false">
      <c r="A92" s="26" t="s">
        <v>224</v>
      </c>
      <c r="B92" s="22" t="s">
        <v>225</v>
      </c>
      <c r="C92" s="54" t="s">
        <v>226</v>
      </c>
      <c r="D92" s="55" t="s">
        <v>227</v>
      </c>
      <c r="E92" s="56" t="s">
        <v>228</v>
      </c>
      <c r="F92" s="48" t="n">
        <v>1.5</v>
      </c>
      <c r="G92" s="48" t="n">
        <v>1.5</v>
      </c>
      <c r="H92" s="48"/>
      <c r="I92" s="21"/>
      <c r="J92" s="25" t="n">
        <v>42</v>
      </c>
      <c r="K92" s="49" t="n">
        <v>24</v>
      </c>
      <c r="L92" s="49" t="n">
        <v>24</v>
      </c>
      <c r="M92" s="49" t="n">
        <v>0</v>
      </c>
      <c r="N92" s="49" t="n">
        <v>0</v>
      </c>
      <c r="O92" s="49" t="n">
        <v>18</v>
      </c>
      <c r="P92" s="53"/>
      <c r="Q92" s="49" t="n">
        <v>1.5</v>
      </c>
      <c r="R92" s="49"/>
      <c r="S92" s="49"/>
      <c r="T92" s="49"/>
      <c r="U92" s="49"/>
      <c r="V92" s="49"/>
      <c r="W92" s="49"/>
      <c r="X92" s="26" t="s">
        <v>229</v>
      </c>
      <c r="Y92" s="46" t="s">
        <v>26</v>
      </c>
      <c r="Z92" s="46" t="s">
        <v>40</v>
      </c>
      <c r="AA92" s="50" t="s">
        <v>28</v>
      </c>
      <c r="AB92" s="29" t="s">
        <v>28</v>
      </c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</row>
    <row r="93" s="44" customFormat="true" ht="21" hidden="false" customHeight="true" outlineLevel="0" collapsed="false">
      <c r="A93" s="26"/>
      <c r="B93" s="22"/>
      <c r="C93" s="54" t="s">
        <v>230</v>
      </c>
      <c r="D93" s="55" t="s">
        <v>231</v>
      </c>
      <c r="E93" s="54" t="s">
        <v>232</v>
      </c>
      <c r="F93" s="48" t="n">
        <v>1.5</v>
      </c>
      <c r="G93" s="48" t="n">
        <v>1.5</v>
      </c>
      <c r="H93" s="21"/>
      <c r="I93" s="21"/>
      <c r="J93" s="25" t="n">
        <v>42</v>
      </c>
      <c r="K93" s="49" t="n">
        <v>24</v>
      </c>
      <c r="L93" s="49" t="n">
        <v>24</v>
      </c>
      <c r="M93" s="49"/>
      <c r="N93" s="49"/>
      <c r="O93" s="49" t="n">
        <v>18</v>
      </c>
      <c r="P93" s="53"/>
      <c r="Q93" s="49"/>
      <c r="R93" s="49"/>
      <c r="S93" s="49"/>
      <c r="T93" s="49"/>
      <c r="U93" s="49"/>
      <c r="V93" s="49" t="n">
        <v>1.5</v>
      </c>
      <c r="W93" s="49"/>
      <c r="X93" s="26" t="s">
        <v>229</v>
      </c>
      <c r="Y93" s="46" t="s">
        <v>26</v>
      </c>
      <c r="Z93" s="46" t="s">
        <v>40</v>
      </c>
      <c r="AA93" s="50" t="s">
        <v>28</v>
      </c>
      <c r="AB93" s="29" t="s">
        <v>28</v>
      </c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</row>
    <row r="94" s="44" customFormat="true" ht="26.25" hidden="false" customHeight="true" outlineLevel="0" collapsed="false">
      <c r="A94" s="26"/>
      <c r="B94" s="22"/>
      <c r="C94" s="54" t="s">
        <v>233</v>
      </c>
      <c r="D94" s="55" t="s">
        <v>234</v>
      </c>
      <c r="E94" s="56" t="s">
        <v>235</v>
      </c>
      <c r="F94" s="48" t="n">
        <v>1.5</v>
      </c>
      <c r="G94" s="48" t="n">
        <v>1.5</v>
      </c>
      <c r="H94" s="21"/>
      <c r="I94" s="21"/>
      <c r="J94" s="25" t="n">
        <v>42</v>
      </c>
      <c r="K94" s="49" t="n">
        <v>24</v>
      </c>
      <c r="L94" s="49" t="n">
        <v>24</v>
      </c>
      <c r="M94" s="49"/>
      <c r="N94" s="49"/>
      <c r="O94" s="49" t="n">
        <v>18</v>
      </c>
      <c r="P94" s="53"/>
      <c r="Q94" s="49"/>
      <c r="R94" s="49"/>
      <c r="S94" s="49"/>
      <c r="T94" s="49"/>
      <c r="U94" s="49" t="n">
        <v>1.5</v>
      </c>
      <c r="V94" s="49"/>
      <c r="W94" s="49"/>
      <c r="X94" s="26" t="s">
        <v>229</v>
      </c>
      <c r="Y94" s="46" t="s">
        <v>78</v>
      </c>
      <c r="Z94" s="46" t="s">
        <v>40</v>
      </c>
      <c r="AA94" s="50" t="s">
        <v>28</v>
      </c>
      <c r="AB94" s="29" t="s">
        <v>28</v>
      </c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</row>
    <row r="95" s="44" customFormat="true" ht="24" hidden="false" customHeight="false" outlineLevel="0" collapsed="false">
      <c r="A95" s="26"/>
      <c r="B95" s="22"/>
      <c r="C95" s="54" t="s">
        <v>236</v>
      </c>
      <c r="D95" s="55" t="s">
        <v>237</v>
      </c>
      <c r="E95" s="56" t="s">
        <v>238</v>
      </c>
      <c r="F95" s="48" t="n">
        <v>1.5</v>
      </c>
      <c r="G95" s="48" t="n">
        <v>1.5</v>
      </c>
      <c r="H95" s="21"/>
      <c r="I95" s="21"/>
      <c r="J95" s="25" t="n">
        <v>42</v>
      </c>
      <c r="K95" s="49" t="n">
        <v>24</v>
      </c>
      <c r="L95" s="49" t="n">
        <v>24</v>
      </c>
      <c r="M95" s="49"/>
      <c r="N95" s="49"/>
      <c r="O95" s="49" t="n">
        <v>18</v>
      </c>
      <c r="P95" s="53"/>
      <c r="Q95" s="49"/>
      <c r="R95" s="49"/>
      <c r="S95" s="49" t="n">
        <v>1.5</v>
      </c>
      <c r="T95" s="49"/>
      <c r="U95" s="49"/>
      <c r="V95" s="49"/>
      <c r="W95" s="49"/>
      <c r="X95" s="26" t="s">
        <v>229</v>
      </c>
      <c r="Y95" s="46" t="s">
        <v>78</v>
      </c>
      <c r="Z95" s="46" t="s">
        <v>40</v>
      </c>
      <c r="AA95" s="50" t="s">
        <v>28</v>
      </c>
      <c r="AB95" s="29" t="s">
        <v>28</v>
      </c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</row>
    <row r="96" s="44" customFormat="true" ht="19.5" hidden="false" customHeight="true" outlineLevel="0" collapsed="false">
      <c r="A96" s="26"/>
      <c r="B96" s="22"/>
      <c r="C96" s="54" t="s">
        <v>239</v>
      </c>
      <c r="D96" s="55" t="s">
        <v>240</v>
      </c>
      <c r="E96" s="56" t="s">
        <v>241</v>
      </c>
      <c r="F96" s="48" t="n">
        <v>1</v>
      </c>
      <c r="G96" s="48" t="n">
        <v>1</v>
      </c>
      <c r="H96" s="21"/>
      <c r="I96" s="21"/>
      <c r="J96" s="25" t="n">
        <v>28</v>
      </c>
      <c r="K96" s="49" t="n">
        <v>16</v>
      </c>
      <c r="L96" s="49" t="n">
        <v>16</v>
      </c>
      <c r="M96" s="49"/>
      <c r="N96" s="49"/>
      <c r="O96" s="49" t="n">
        <v>12</v>
      </c>
      <c r="P96" s="53"/>
      <c r="Q96" s="49"/>
      <c r="R96" s="49"/>
      <c r="S96" s="49"/>
      <c r="T96" s="49"/>
      <c r="U96" s="49"/>
      <c r="V96" s="49" t="n">
        <v>1.5</v>
      </c>
      <c r="W96" s="49"/>
      <c r="X96" s="26" t="s">
        <v>229</v>
      </c>
      <c r="Y96" s="46" t="s">
        <v>78</v>
      </c>
      <c r="Z96" s="46" t="s">
        <v>40</v>
      </c>
      <c r="AA96" s="50" t="s">
        <v>28</v>
      </c>
      <c r="AB96" s="29" t="s">
        <v>28</v>
      </c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</row>
    <row r="97" s="44" customFormat="true" ht="24" hidden="false" customHeight="false" outlineLevel="0" collapsed="false">
      <c r="A97" s="26"/>
      <c r="B97" s="22"/>
      <c r="C97" s="54" t="s">
        <v>242</v>
      </c>
      <c r="D97" s="55" t="s">
        <v>243</v>
      </c>
      <c r="E97" s="56" t="s">
        <v>244</v>
      </c>
      <c r="F97" s="48" t="n">
        <v>1.5</v>
      </c>
      <c r="G97" s="48" t="n">
        <v>1.5</v>
      </c>
      <c r="H97" s="21"/>
      <c r="I97" s="21"/>
      <c r="J97" s="25" t="n">
        <v>42</v>
      </c>
      <c r="K97" s="49" t="n">
        <v>24</v>
      </c>
      <c r="L97" s="49" t="n">
        <v>24</v>
      </c>
      <c r="M97" s="49"/>
      <c r="N97" s="49"/>
      <c r="O97" s="49" t="n">
        <v>18</v>
      </c>
      <c r="P97" s="53"/>
      <c r="Q97" s="49"/>
      <c r="R97" s="49"/>
      <c r="S97" s="49"/>
      <c r="T97" s="49" t="n">
        <v>1.5</v>
      </c>
      <c r="U97" s="49"/>
      <c r="V97" s="49"/>
      <c r="W97" s="49"/>
      <c r="X97" s="26" t="s">
        <v>229</v>
      </c>
      <c r="Y97" s="46" t="s">
        <v>26</v>
      </c>
      <c r="Z97" s="46" t="s">
        <v>40</v>
      </c>
      <c r="AA97" s="50" t="s">
        <v>28</v>
      </c>
      <c r="AB97" s="29" t="s">
        <v>28</v>
      </c>
      <c r="AC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</row>
    <row r="98" s="44" customFormat="true" ht="24" hidden="false" customHeight="false" outlineLevel="0" collapsed="false">
      <c r="A98" s="26"/>
      <c r="B98" s="22"/>
      <c r="C98" s="54" t="s">
        <v>245</v>
      </c>
      <c r="D98" s="55" t="s">
        <v>246</v>
      </c>
      <c r="E98" s="56" t="s">
        <v>247</v>
      </c>
      <c r="F98" s="48" t="n">
        <v>2</v>
      </c>
      <c r="G98" s="48" t="n">
        <v>2</v>
      </c>
      <c r="H98" s="21"/>
      <c r="I98" s="21"/>
      <c r="J98" s="25" t="n">
        <v>56</v>
      </c>
      <c r="K98" s="49" t="n">
        <v>32</v>
      </c>
      <c r="L98" s="49" t="n">
        <v>32</v>
      </c>
      <c r="M98" s="49"/>
      <c r="N98" s="49"/>
      <c r="O98" s="49" t="n">
        <v>24</v>
      </c>
      <c r="P98" s="53"/>
      <c r="Q98" s="49"/>
      <c r="R98" s="49"/>
      <c r="S98" s="49"/>
      <c r="T98" s="49"/>
      <c r="U98" s="49" t="n">
        <v>2</v>
      </c>
      <c r="V98" s="49"/>
      <c r="W98" s="49"/>
      <c r="X98" s="26" t="s">
        <v>229</v>
      </c>
      <c r="Y98" s="46" t="s">
        <v>26</v>
      </c>
      <c r="Z98" s="46" t="s">
        <v>40</v>
      </c>
      <c r="AA98" s="50" t="s">
        <v>28</v>
      </c>
      <c r="AB98" s="29" t="s">
        <v>28</v>
      </c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</row>
    <row r="99" s="44" customFormat="true" ht="24" hidden="false" customHeight="false" outlineLevel="0" collapsed="false">
      <c r="A99" s="26"/>
      <c r="B99" s="22"/>
      <c r="C99" s="54" t="s">
        <v>248</v>
      </c>
      <c r="D99" s="55" t="s">
        <v>249</v>
      </c>
      <c r="E99" s="56" t="s">
        <v>250</v>
      </c>
      <c r="F99" s="48" t="n">
        <v>1</v>
      </c>
      <c r="G99" s="48"/>
      <c r="H99" s="21" t="n">
        <v>1</v>
      </c>
      <c r="I99" s="21"/>
      <c r="J99" s="25" t="n">
        <v>28</v>
      </c>
      <c r="K99" s="49" t="n">
        <v>24</v>
      </c>
      <c r="L99" s="49"/>
      <c r="M99" s="49" t="n">
        <v>24</v>
      </c>
      <c r="N99" s="49"/>
      <c r="O99" s="49" t="n">
        <v>4</v>
      </c>
      <c r="P99" s="53"/>
      <c r="Q99" s="49"/>
      <c r="R99" s="49"/>
      <c r="S99" s="49"/>
      <c r="T99" s="49"/>
      <c r="U99" s="49" t="n">
        <v>1</v>
      </c>
      <c r="V99" s="49"/>
      <c r="W99" s="49"/>
      <c r="X99" s="26" t="s">
        <v>229</v>
      </c>
      <c r="Y99" s="46" t="s">
        <v>26</v>
      </c>
      <c r="Z99" s="46" t="s">
        <v>40</v>
      </c>
      <c r="AA99" s="50" t="s">
        <v>28</v>
      </c>
      <c r="AB99" s="29" t="s">
        <v>28</v>
      </c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</row>
    <row r="100" s="66" customFormat="true" ht="12" hidden="false" customHeight="true" outlineLevel="0" collapsed="false">
      <c r="A100" s="57" t="s">
        <v>29</v>
      </c>
      <c r="B100" s="57"/>
      <c r="C100" s="57"/>
      <c r="D100" s="57"/>
      <c r="E100" s="57"/>
      <c r="F100" s="58" t="n">
        <v>6.5</v>
      </c>
      <c r="G100" s="58" t="n">
        <v>6.5</v>
      </c>
      <c r="H100" s="59"/>
      <c r="I100" s="59"/>
      <c r="J100" s="60" t="n">
        <v>182</v>
      </c>
      <c r="K100" s="61" t="n">
        <v>104</v>
      </c>
      <c r="L100" s="61" t="n">
        <v>104</v>
      </c>
      <c r="M100" s="61"/>
      <c r="N100" s="61"/>
      <c r="O100" s="61" t="n">
        <v>78</v>
      </c>
      <c r="P100" s="62"/>
      <c r="Q100" s="61" t="n">
        <v>1.5</v>
      </c>
      <c r="R100" s="61"/>
      <c r="S100" s="61" t="n">
        <v>1.5</v>
      </c>
      <c r="T100" s="61" t="n">
        <v>1.5</v>
      </c>
      <c r="U100" s="61" t="n">
        <v>2</v>
      </c>
      <c r="V100" s="61"/>
      <c r="W100" s="61"/>
      <c r="X100" s="63"/>
      <c r="Y100" s="58"/>
      <c r="Z100" s="58"/>
      <c r="AA100" s="61"/>
      <c r="AB100" s="64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  <c r="FF100" s="65"/>
      <c r="FG100" s="65"/>
      <c r="FH100" s="65"/>
      <c r="FI100" s="65"/>
      <c r="FJ100" s="65"/>
      <c r="FK100" s="65"/>
      <c r="FL100" s="65"/>
      <c r="FM100" s="65"/>
      <c r="FN100" s="65"/>
      <c r="FO100" s="65"/>
      <c r="FP100" s="65"/>
      <c r="FQ100" s="65"/>
      <c r="FR100" s="65"/>
      <c r="FS100" s="65"/>
      <c r="FT100" s="65"/>
      <c r="FU100" s="65"/>
      <c r="FV100" s="65"/>
      <c r="FW100" s="65"/>
      <c r="FX100" s="65"/>
      <c r="FY100" s="65"/>
      <c r="FZ100" s="65"/>
      <c r="GA100" s="65"/>
      <c r="GB100" s="65"/>
      <c r="GC100" s="65"/>
      <c r="GD100" s="65"/>
      <c r="GE100" s="65"/>
      <c r="GF100" s="65"/>
      <c r="GG100" s="65"/>
      <c r="GH100" s="65"/>
      <c r="GI100" s="65"/>
      <c r="GJ100" s="65"/>
      <c r="GK100" s="65"/>
      <c r="GL100" s="65"/>
      <c r="GM100" s="65"/>
      <c r="GN100" s="65"/>
      <c r="GO100" s="65"/>
      <c r="GP100" s="65"/>
      <c r="GQ100" s="65"/>
      <c r="GR100" s="65"/>
      <c r="GS100" s="65"/>
      <c r="GT100" s="65"/>
      <c r="GU100" s="65"/>
      <c r="GV100" s="65"/>
      <c r="GW100" s="65"/>
      <c r="GX100" s="65"/>
      <c r="GY100" s="65"/>
      <c r="GZ100" s="65"/>
      <c r="HA100" s="65"/>
      <c r="HB100" s="65"/>
      <c r="HC100" s="65"/>
      <c r="HD100" s="65"/>
      <c r="HE100" s="65"/>
      <c r="HF100" s="65"/>
      <c r="HG100" s="65"/>
      <c r="HH100" s="65"/>
      <c r="HI100" s="65"/>
      <c r="HJ100" s="65"/>
      <c r="HK100" s="65"/>
      <c r="HL100" s="65"/>
      <c r="HM100" s="65"/>
      <c r="HN100" s="65"/>
      <c r="HO100" s="65"/>
      <c r="HP100" s="65"/>
      <c r="HQ100" s="65"/>
      <c r="HR100" s="65"/>
      <c r="HS100" s="65"/>
      <c r="HT100" s="65"/>
      <c r="HU100" s="65"/>
      <c r="HV100" s="65"/>
      <c r="HW100" s="65"/>
      <c r="HX100" s="65"/>
      <c r="HY100" s="65"/>
      <c r="HZ100" s="65"/>
      <c r="IA100" s="65"/>
    </row>
    <row r="101" s="44" customFormat="true" ht="24" hidden="false" customHeight="true" outlineLevel="0" collapsed="false">
      <c r="A101" s="26" t="s">
        <v>251</v>
      </c>
      <c r="B101" s="22" t="s">
        <v>225</v>
      </c>
      <c r="C101" s="54" t="s">
        <v>252</v>
      </c>
      <c r="D101" s="26" t="s">
        <v>253</v>
      </c>
      <c r="E101" s="21" t="s">
        <v>254</v>
      </c>
      <c r="F101" s="21" t="n">
        <v>1.5</v>
      </c>
      <c r="G101" s="21" t="n">
        <v>1.5</v>
      </c>
      <c r="H101" s="21"/>
      <c r="I101" s="21"/>
      <c r="J101" s="21" t="n">
        <v>42</v>
      </c>
      <c r="K101" s="21" t="n">
        <v>24</v>
      </c>
      <c r="L101" s="21" t="n">
        <v>24</v>
      </c>
      <c r="M101" s="21"/>
      <c r="N101" s="21"/>
      <c r="O101" s="21" t="n">
        <v>18</v>
      </c>
      <c r="P101" s="24"/>
      <c r="Q101" s="21"/>
      <c r="R101" s="21"/>
      <c r="S101" s="21"/>
      <c r="T101" s="21" t="n">
        <v>1.5</v>
      </c>
      <c r="U101" s="21"/>
      <c r="V101" s="21"/>
      <c r="W101" s="21"/>
      <c r="X101" s="22" t="s">
        <v>229</v>
      </c>
      <c r="Y101" s="22" t="s">
        <v>78</v>
      </c>
      <c r="Z101" s="22" t="s">
        <v>40</v>
      </c>
      <c r="AA101" s="22" t="s">
        <v>28</v>
      </c>
      <c r="AB101" s="29" t="s">
        <v>28</v>
      </c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</row>
    <row r="102" s="44" customFormat="true" ht="24" hidden="false" customHeight="true" outlineLevel="0" collapsed="false">
      <c r="A102" s="26"/>
      <c r="B102" s="22"/>
      <c r="C102" s="54" t="s">
        <v>255</v>
      </c>
      <c r="D102" s="26" t="s">
        <v>256</v>
      </c>
      <c r="E102" s="21" t="s">
        <v>257</v>
      </c>
      <c r="F102" s="21" t="n">
        <v>1</v>
      </c>
      <c r="G102" s="21" t="n">
        <v>1</v>
      </c>
      <c r="H102" s="21"/>
      <c r="I102" s="21"/>
      <c r="J102" s="21" t="n">
        <v>28</v>
      </c>
      <c r="K102" s="21" t="n">
        <v>16</v>
      </c>
      <c r="L102" s="21" t="n">
        <v>16</v>
      </c>
      <c r="M102" s="21"/>
      <c r="N102" s="21"/>
      <c r="O102" s="21" t="n">
        <v>12</v>
      </c>
      <c r="P102" s="24"/>
      <c r="Q102" s="21"/>
      <c r="R102" s="21"/>
      <c r="S102" s="21" t="n">
        <v>1</v>
      </c>
      <c r="T102" s="21"/>
      <c r="U102" s="21"/>
      <c r="V102" s="21"/>
      <c r="W102" s="21"/>
      <c r="X102" s="22" t="s">
        <v>229</v>
      </c>
      <c r="Y102" s="22" t="s">
        <v>26</v>
      </c>
      <c r="Z102" s="22" t="s">
        <v>40</v>
      </c>
      <c r="AA102" s="22" t="s">
        <v>28</v>
      </c>
      <c r="AB102" s="29" t="s">
        <v>28</v>
      </c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</row>
    <row r="103" s="44" customFormat="true" ht="24" hidden="false" customHeight="true" outlineLevel="0" collapsed="false">
      <c r="A103" s="26"/>
      <c r="B103" s="22"/>
      <c r="C103" s="23" t="s">
        <v>258</v>
      </c>
      <c r="D103" s="67" t="s">
        <v>259</v>
      </c>
      <c r="E103" s="68" t="s">
        <v>260</v>
      </c>
      <c r="F103" s="21" t="n">
        <v>2</v>
      </c>
      <c r="G103" s="21" t="n">
        <v>2</v>
      </c>
      <c r="H103" s="21"/>
      <c r="I103" s="21"/>
      <c r="J103" s="21" t="n">
        <v>56</v>
      </c>
      <c r="K103" s="21" t="n">
        <v>32</v>
      </c>
      <c r="L103" s="21" t="n">
        <v>32</v>
      </c>
      <c r="M103" s="21"/>
      <c r="N103" s="21"/>
      <c r="O103" s="21" t="n">
        <v>24</v>
      </c>
      <c r="P103" s="24"/>
      <c r="Q103" s="21"/>
      <c r="R103" s="21"/>
      <c r="S103" s="21"/>
      <c r="T103" s="21"/>
      <c r="U103" s="21" t="n">
        <v>2</v>
      </c>
      <c r="V103" s="21"/>
      <c r="W103" s="21"/>
      <c r="X103" s="22" t="s">
        <v>229</v>
      </c>
      <c r="Y103" s="22" t="s">
        <v>26</v>
      </c>
      <c r="Z103" s="22" t="s">
        <v>40</v>
      </c>
      <c r="AA103" s="22" t="s">
        <v>28</v>
      </c>
      <c r="AB103" s="29" t="s">
        <v>28</v>
      </c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</row>
    <row r="104" s="44" customFormat="true" ht="24" hidden="false" customHeight="true" outlineLevel="0" collapsed="false">
      <c r="A104" s="26"/>
      <c r="B104" s="22"/>
      <c r="C104" s="23" t="s">
        <v>261</v>
      </c>
      <c r="D104" s="67" t="s">
        <v>262</v>
      </c>
      <c r="E104" s="68" t="s">
        <v>263</v>
      </c>
      <c r="F104" s="21" t="n">
        <v>0.5</v>
      </c>
      <c r="G104" s="21"/>
      <c r="H104" s="21" t="n">
        <v>0.5</v>
      </c>
      <c r="I104" s="21"/>
      <c r="J104" s="21" t="n">
        <v>16</v>
      </c>
      <c r="K104" s="21" t="n">
        <v>16</v>
      </c>
      <c r="L104" s="21" t="n">
        <v>0</v>
      </c>
      <c r="M104" s="21" t="n">
        <v>16</v>
      </c>
      <c r="N104" s="21"/>
      <c r="O104" s="21" t="n">
        <v>0</v>
      </c>
      <c r="P104" s="24"/>
      <c r="Q104" s="21"/>
      <c r="R104" s="21"/>
      <c r="S104" s="21"/>
      <c r="T104" s="21"/>
      <c r="U104" s="21" t="n">
        <v>0.5</v>
      </c>
      <c r="V104" s="21"/>
      <c r="W104" s="21"/>
      <c r="X104" s="22" t="s">
        <v>229</v>
      </c>
      <c r="Y104" s="22" t="s">
        <v>26</v>
      </c>
      <c r="Z104" s="22" t="s">
        <v>40</v>
      </c>
      <c r="AA104" s="22" t="s">
        <v>28</v>
      </c>
      <c r="AB104" s="29" t="s">
        <v>28</v>
      </c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</row>
    <row r="105" s="44" customFormat="true" ht="20.25" hidden="false" customHeight="true" outlineLevel="0" collapsed="false">
      <c r="A105" s="26"/>
      <c r="B105" s="22"/>
      <c r="C105" s="23" t="s">
        <v>264</v>
      </c>
      <c r="D105" s="67" t="s">
        <v>265</v>
      </c>
      <c r="E105" s="68" t="s">
        <v>266</v>
      </c>
      <c r="F105" s="21" t="n">
        <v>1.5</v>
      </c>
      <c r="G105" s="21" t="n">
        <v>1.5</v>
      </c>
      <c r="H105" s="21"/>
      <c r="I105" s="21"/>
      <c r="J105" s="21" t="n">
        <v>42</v>
      </c>
      <c r="K105" s="21" t="n">
        <v>24</v>
      </c>
      <c r="L105" s="21" t="n">
        <v>24</v>
      </c>
      <c r="M105" s="21"/>
      <c r="N105" s="21"/>
      <c r="O105" s="21" t="n">
        <v>18</v>
      </c>
      <c r="P105" s="24"/>
      <c r="Q105" s="21"/>
      <c r="R105" s="21"/>
      <c r="S105" s="21"/>
      <c r="T105" s="21"/>
      <c r="U105" s="21"/>
      <c r="V105" s="21" t="n">
        <v>1.5</v>
      </c>
      <c r="W105" s="21"/>
      <c r="X105" s="22" t="s">
        <v>229</v>
      </c>
      <c r="Y105" s="22" t="s">
        <v>26</v>
      </c>
      <c r="Z105" s="22" t="s">
        <v>40</v>
      </c>
      <c r="AA105" s="22" t="s">
        <v>28</v>
      </c>
      <c r="AB105" s="29" t="s">
        <v>28</v>
      </c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</row>
    <row r="106" s="44" customFormat="true" ht="21.75" hidden="false" customHeight="true" outlineLevel="0" collapsed="false">
      <c r="A106" s="26"/>
      <c r="B106" s="22"/>
      <c r="C106" s="23" t="s">
        <v>267</v>
      </c>
      <c r="D106" s="67" t="s">
        <v>268</v>
      </c>
      <c r="E106" s="68" t="s">
        <v>269</v>
      </c>
      <c r="F106" s="21" t="n">
        <v>1.5</v>
      </c>
      <c r="G106" s="21" t="n">
        <v>1.5</v>
      </c>
      <c r="H106" s="21"/>
      <c r="I106" s="21"/>
      <c r="J106" s="21" t="n">
        <v>42</v>
      </c>
      <c r="K106" s="21" t="n">
        <v>24</v>
      </c>
      <c r="L106" s="21" t="n">
        <v>24</v>
      </c>
      <c r="M106" s="21"/>
      <c r="N106" s="21"/>
      <c r="O106" s="21" t="n">
        <v>18</v>
      </c>
      <c r="P106" s="24"/>
      <c r="Q106" s="21"/>
      <c r="R106" s="21"/>
      <c r="S106" s="21"/>
      <c r="T106" s="21"/>
      <c r="U106" s="21"/>
      <c r="V106" s="21" t="n">
        <v>1.5</v>
      </c>
      <c r="W106" s="21"/>
      <c r="X106" s="22" t="s">
        <v>229</v>
      </c>
      <c r="Y106" s="22" t="s">
        <v>26</v>
      </c>
      <c r="Z106" s="22" t="s">
        <v>40</v>
      </c>
      <c r="AA106" s="22" t="s">
        <v>28</v>
      </c>
      <c r="AB106" s="29" t="s">
        <v>28</v>
      </c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</row>
    <row r="107" s="44" customFormat="true" ht="24" hidden="false" customHeight="true" outlineLevel="0" collapsed="false">
      <c r="A107" s="26"/>
      <c r="B107" s="22"/>
      <c r="C107" s="23" t="s">
        <v>270</v>
      </c>
      <c r="D107" s="55" t="s">
        <v>271</v>
      </c>
      <c r="E107" s="56" t="s">
        <v>272</v>
      </c>
      <c r="F107" s="48" t="n">
        <v>1.5</v>
      </c>
      <c r="G107" s="48" t="n">
        <v>1.5</v>
      </c>
      <c r="H107" s="21"/>
      <c r="I107" s="21"/>
      <c r="J107" s="25" t="n">
        <v>42</v>
      </c>
      <c r="K107" s="49" t="n">
        <v>24</v>
      </c>
      <c r="L107" s="49" t="n">
        <v>24</v>
      </c>
      <c r="M107" s="49"/>
      <c r="N107" s="49"/>
      <c r="O107" s="49" t="n">
        <v>18</v>
      </c>
      <c r="P107" s="53"/>
      <c r="Q107" s="49"/>
      <c r="R107" s="49"/>
      <c r="S107" s="49" t="n">
        <v>1.5</v>
      </c>
      <c r="T107" s="49"/>
      <c r="U107" s="49"/>
      <c r="V107" s="49"/>
      <c r="W107" s="49"/>
      <c r="X107" s="22" t="s">
        <v>229</v>
      </c>
      <c r="Y107" s="22" t="s">
        <v>26</v>
      </c>
      <c r="Z107" s="22" t="s">
        <v>40</v>
      </c>
      <c r="AA107" s="22" t="s">
        <v>28</v>
      </c>
      <c r="AB107" s="29" t="s">
        <v>28</v>
      </c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</row>
    <row r="108" s="44" customFormat="true" ht="21" hidden="false" customHeight="true" outlineLevel="0" collapsed="false">
      <c r="A108" s="26"/>
      <c r="B108" s="22"/>
      <c r="C108" s="23" t="s">
        <v>273</v>
      </c>
      <c r="D108" s="67" t="s">
        <v>274</v>
      </c>
      <c r="E108" s="68" t="s">
        <v>275</v>
      </c>
      <c r="F108" s="21" t="n">
        <v>2</v>
      </c>
      <c r="G108" s="21" t="n">
        <v>2</v>
      </c>
      <c r="H108" s="21"/>
      <c r="I108" s="21"/>
      <c r="J108" s="21" t="n">
        <v>56</v>
      </c>
      <c r="K108" s="21" t="n">
        <v>32</v>
      </c>
      <c r="L108" s="21" t="n">
        <v>32</v>
      </c>
      <c r="M108" s="21"/>
      <c r="N108" s="21"/>
      <c r="O108" s="21" t="n">
        <v>24</v>
      </c>
      <c r="P108" s="24"/>
      <c r="Q108" s="21"/>
      <c r="R108" s="21"/>
      <c r="S108" s="21"/>
      <c r="T108" s="21"/>
      <c r="U108" s="21" t="n">
        <v>2</v>
      </c>
      <c r="V108" s="21"/>
      <c r="W108" s="21"/>
      <c r="X108" s="22" t="s">
        <v>229</v>
      </c>
      <c r="Y108" s="22" t="s">
        <v>26</v>
      </c>
      <c r="Z108" s="22" t="s">
        <v>40</v>
      </c>
      <c r="AA108" s="22" t="s">
        <v>28</v>
      </c>
      <c r="AB108" s="29" t="s">
        <v>28</v>
      </c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</row>
    <row r="109" s="66" customFormat="true" ht="12" hidden="false" customHeight="true" outlineLevel="0" collapsed="false">
      <c r="A109" s="57" t="s">
        <v>29</v>
      </c>
      <c r="B109" s="57"/>
      <c r="C109" s="57"/>
      <c r="D109" s="57"/>
      <c r="E109" s="57"/>
      <c r="F109" s="60" t="n">
        <v>6.5</v>
      </c>
      <c r="G109" s="60" t="n">
        <v>6</v>
      </c>
      <c r="H109" s="60" t="n">
        <v>0.5</v>
      </c>
      <c r="I109" s="60"/>
      <c r="J109" s="60" t="n">
        <v>184</v>
      </c>
      <c r="K109" s="60" t="n">
        <v>112</v>
      </c>
      <c r="L109" s="60" t="n">
        <v>96</v>
      </c>
      <c r="M109" s="60" t="n">
        <v>16</v>
      </c>
      <c r="N109" s="60"/>
      <c r="O109" s="60" t="n">
        <v>72</v>
      </c>
      <c r="P109" s="69"/>
      <c r="Q109" s="60"/>
      <c r="R109" s="60"/>
      <c r="S109" s="60" t="n">
        <v>2.5</v>
      </c>
      <c r="T109" s="60" t="n">
        <v>1.5</v>
      </c>
      <c r="U109" s="60" t="n">
        <v>2.5</v>
      </c>
      <c r="V109" s="60"/>
      <c r="W109" s="60"/>
      <c r="X109" s="60"/>
      <c r="Y109" s="60"/>
      <c r="Z109" s="59"/>
      <c r="AA109" s="60"/>
      <c r="AB109" s="64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  <c r="FF109" s="65"/>
      <c r="FG109" s="65"/>
      <c r="FH109" s="65"/>
      <c r="FI109" s="65"/>
      <c r="FJ109" s="65"/>
      <c r="FK109" s="65"/>
      <c r="FL109" s="65"/>
      <c r="FM109" s="65"/>
      <c r="FN109" s="65"/>
      <c r="FO109" s="65"/>
      <c r="FP109" s="65"/>
      <c r="FQ109" s="65"/>
      <c r="FR109" s="65"/>
      <c r="FS109" s="65"/>
      <c r="FT109" s="65"/>
      <c r="FU109" s="65"/>
      <c r="FV109" s="65"/>
      <c r="FW109" s="65"/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/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5"/>
      <c r="HI109" s="65"/>
      <c r="HJ109" s="65"/>
      <c r="HK109" s="65"/>
      <c r="HL109" s="65"/>
      <c r="HM109" s="65"/>
      <c r="HN109" s="65"/>
      <c r="HO109" s="65"/>
      <c r="HP109" s="65"/>
      <c r="HQ109" s="65"/>
      <c r="HR109" s="65"/>
      <c r="HS109" s="65"/>
      <c r="HT109" s="65"/>
      <c r="HU109" s="65"/>
      <c r="HV109" s="65"/>
      <c r="HW109" s="65"/>
      <c r="HX109" s="65"/>
      <c r="HY109" s="65"/>
      <c r="HZ109" s="65"/>
      <c r="IA109" s="65"/>
    </row>
    <row r="110" s="44" customFormat="true" ht="36" hidden="false" customHeight="true" outlineLevel="0" collapsed="false">
      <c r="A110" s="26" t="s">
        <v>276</v>
      </c>
      <c r="B110" s="22" t="s">
        <v>277</v>
      </c>
      <c r="C110" s="23" t="s">
        <v>278</v>
      </c>
      <c r="D110" s="41" t="s">
        <v>279</v>
      </c>
      <c r="E110" s="42" t="s">
        <v>280</v>
      </c>
      <c r="F110" s="39" t="n">
        <v>1.5</v>
      </c>
      <c r="G110" s="39" t="n">
        <v>1.5</v>
      </c>
      <c r="H110" s="21"/>
      <c r="I110" s="39"/>
      <c r="J110" s="39" t="n">
        <v>42</v>
      </c>
      <c r="K110" s="39" t="n">
        <v>24</v>
      </c>
      <c r="L110" s="39" t="n">
        <v>24</v>
      </c>
      <c r="M110" s="39"/>
      <c r="N110" s="39"/>
      <c r="O110" s="39" t="n">
        <v>18</v>
      </c>
      <c r="P110" s="70"/>
      <c r="Q110" s="39"/>
      <c r="R110" s="39"/>
      <c r="S110" s="39"/>
      <c r="T110" s="39" t="n">
        <v>1.5</v>
      </c>
      <c r="U110" s="39"/>
      <c r="V110" s="39"/>
      <c r="W110" s="39"/>
      <c r="X110" s="43" t="s">
        <v>229</v>
      </c>
      <c r="Y110" s="43" t="s">
        <v>26</v>
      </c>
      <c r="Z110" s="41" t="s">
        <v>40</v>
      </c>
      <c r="AA110" s="43" t="s">
        <v>28</v>
      </c>
      <c r="AB110" s="29" t="s">
        <v>28</v>
      </c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</row>
    <row r="111" s="44" customFormat="true" ht="19.5" hidden="false" customHeight="true" outlineLevel="0" collapsed="false">
      <c r="A111" s="26"/>
      <c r="B111" s="22"/>
      <c r="C111" s="23" t="s">
        <v>281</v>
      </c>
      <c r="D111" s="41" t="s">
        <v>282</v>
      </c>
      <c r="E111" s="42" t="s">
        <v>283</v>
      </c>
      <c r="F111" s="71" t="n">
        <v>1.5</v>
      </c>
      <c r="G111" s="71" t="n">
        <v>1.5</v>
      </c>
      <c r="H111" s="21"/>
      <c r="I111" s="21"/>
      <c r="J111" s="39" t="n">
        <v>42</v>
      </c>
      <c r="K111" s="39" t="n">
        <v>24</v>
      </c>
      <c r="L111" s="39" t="n">
        <v>24</v>
      </c>
      <c r="M111" s="39"/>
      <c r="N111" s="39"/>
      <c r="O111" s="39" t="n">
        <v>18</v>
      </c>
      <c r="P111" s="70"/>
      <c r="Q111" s="39"/>
      <c r="R111" s="39"/>
      <c r="S111" s="39"/>
      <c r="T111" s="39"/>
      <c r="U111" s="39" t="n">
        <v>1.5</v>
      </c>
      <c r="V111" s="39"/>
      <c r="W111" s="39"/>
      <c r="X111" s="43" t="s">
        <v>229</v>
      </c>
      <c r="Y111" s="43" t="s">
        <v>78</v>
      </c>
      <c r="Z111" s="41" t="s">
        <v>40</v>
      </c>
      <c r="AA111" s="43" t="s">
        <v>28</v>
      </c>
      <c r="AB111" s="29" t="s">
        <v>28</v>
      </c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</row>
    <row r="112" s="44" customFormat="true" ht="24" hidden="false" customHeight="true" outlineLevel="0" collapsed="false">
      <c r="A112" s="26"/>
      <c r="B112" s="22"/>
      <c r="C112" s="23" t="s">
        <v>284</v>
      </c>
      <c r="D112" s="41" t="s">
        <v>285</v>
      </c>
      <c r="E112" s="42" t="s">
        <v>286</v>
      </c>
      <c r="F112" s="39" t="n">
        <v>1.5</v>
      </c>
      <c r="G112" s="39" t="n">
        <v>1.5</v>
      </c>
      <c r="H112" s="21"/>
      <c r="I112" s="39"/>
      <c r="J112" s="39" t="n">
        <v>42</v>
      </c>
      <c r="K112" s="39" t="n">
        <v>24</v>
      </c>
      <c r="L112" s="39" t="n">
        <v>24</v>
      </c>
      <c r="M112" s="39"/>
      <c r="N112" s="39"/>
      <c r="O112" s="39" t="n">
        <v>18</v>
      </c>
      <c r="P112" s="70"/>
      <c r="Q112" s="39"/>
      <c r="R112" s="39"/>
      <c r="S112" s="39"/>
      <c r="T112" s="39" t="n">
        <v>1.5</v>
      </c>
      <c r="U112" s="39"/>
      <c r="V112" s="39"/>
      <c r="W112" s="39"/>
      <c r="X112" s="43" t="s">
        <v>229</v>
      </c>
      <c r="Y112" s="43" t="s">
        <v>26</v>
      </c>
      <c r="Z112" s="41" t="s">
        <v>40</v>
      </c>
      <c r="AA112" s="43" t="s">
        <v>28</v>
      </c>
      <c r="AB112" s="29" t="s">
        <v>28</v>
      </c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</row>
    <row r="113" s="44" customFormat="true" ht="37.5" hidden="false" customHeight="true" outlineLevel="0" collapsed="false">
      <c r="A113" s="26"/>
      <c r="B113" s="22"/>
      <c r="C113" s="23" t="s">
        <v>287</v>
      </c>
      <c r="D113" s="41" t="s">
        <v>288</v>
      </c>
      <c r="E113" s="42" t="s">
        <v>289</v>
      </c>
      <c r="F113" s="39" t="n">
        <v>1</v>
      </c>
      <c r="G113" s="39"/>
      <c r="H113" s="21"/>
      <c r="I113" s="39" t="n">
        <v>1</v>
      </c>
      <c r="J113" s="39" t="s">
        <v>35</v>
      </c>
      <c r="K113" s="39"/>
      <c r="L113" s="39"/>
      <c r="M113" s="39"/>
      <c r="N113" s="39"/>
      <c r="O113" s="39"/>
      <c r="P113" s="70"/>
      <c r="Q113" s="39"/>
      <c r="R113" s="39"/>
      <c r="S113" s="39"/>
      <c r="T113" s="39" t="n">
        <v>1</v>
      </c>
      <c r="U113" s="39"/>
      <c r="V113" s="39"/>
      <c r="W113" s="39"/>
      <c r="X113" s="43" t="s">
        <v>229</v>
      </c>
      <c r="Y113" s="43" t="s">
        <v>26</v>
      </c>
      <c r="Z113" s="41" t="s">
        <v>40</v>
      </c>
      <c r="AA113" s="43" t="s">
        <v>28</v>
      </c>
      <c r="AB113" s="29" t="s">
        <v>28</v>
      </c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</row>
    <row r="114" s="44" customFormat="true" ht="24" hidden="false" customHeight="true" outlineLevel="0" collapsed="false">
      <c r="A114" s="26"/>
      <c r="B114" s="22"/>
      <c r="C114" s="23" t="s">
        <v>290</v>
      </c>
      <c r="D114" s="72" t="s">
        <v>291</v>
      </c>
      <c r="E114" s="71" t="s">
        <v>292</v>
      </c>
      <c r="F114" s="71" t="n">
        <v>1.5</v>
      </c>
      <c r="G114" s="71" t="n">
        <v>1.5</v>
      </c>
      <c r="H114" s="21"/>
      <c r="I114" s="21"/>
      <c r="J114" s="39" t="n">
        <v>42</v>
      </c>
      <c r="K114" s="39" t="n">
        <v>24</v>
      </c>
      <c r="L114" s="39" t="n">
        <v>24</v>
      </c>
      <c r="M114" s="39"/>
      <c r="N114" s="39"/>
      <c r="O114" s="39" t="n">
        <v>18</v>
      </c>
      <c r="P114" s="70"/>
      <c r="Q114" s="39"/>
      <c r="R114" s="39"/>
      <c r="S114" s="39"/>
      <c r="T114" s="39"/>
      <c r="U114" s="39" t="n">
        <v>1.5</v>
      </c>
      <c r="V114" s="39"/>
      <c r="W114" s="39"/>
      <c r="X114" s="26" t="s">
        <v>229</v>
      </c>
      <c r="Y114" s="43" t="s">
        <v>26</v>
      </c>
      <c r="Z114" s="41" t="s">
        <v>40</v>
      </c>
      <c r="AA114" s="43" t="s">
        <v>28</v>
      </c>
      <c r="AB114" s="29" t="s">
        <v>28</v>
      </c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</row>
    <row r="115" s="44" customFormat="true" ht="25.5" hidden="false" customHeight="true" outlineLevel="0" collapsed="false">
      <c r="A115" s="26"/>
      <c r="B115" s="22"/>
      <c r="C115" s="23" t="s">
        <v>293</v>
      </c>
      <c r="D115" s="41" t="s">
        <v>294</v>
      </c>
      <c r="E115" s="42" t="s">
        <v>295</v>
      </c>
      <c r="F115" s="39" t="n">
        <v>1.5</v>
      </c>
      <c r="G115" s="39" t="n">
        <v>1.5</v>
      </c>
      <c r="H115" s="39"/>
      <c r="I115" s="39"/>
      <c r="J115" s="39" t="n">
        <v>42</v>
      </c>
      <c r="K115" s="39" t="n">
        <v>24</v>
      </c>
      <c r="L115" s="39" t="n">
        <v>24</v>
      </c>
      <c r="M115" s="39"/>
      <c r="N115" s="39"/>
      <c r="O115" s="39" t="n">
        <v>18</v>
      </c>
      <c r="P115" s="70"/>
      <c r="Q115" s="39"/>
      <c r="R115" s="39"/>
      <c r="S115" s="39"/>
      <c r="T115" s="39"/>
      <c r="U115" s="39" t="n">
        <v>1.5</v>
      </c>
      <c r="V115" s="39"/>
      <c r="W115" s="39"/>
      <c r="X115" s="43" t="s">
        <v>229</v>
      </c>
      <c r="Y115" s="43" t="s">
        <v>26</v>
      </c>
      <c r="Z115" s="41" t="s">
        <v>40</v>
      </c>
      <c r="AA115" s="43" t="s">
        <v>28</v>
      </c>
      <c r="AB115" s="29" t="s">
        <v>28</v>
      </c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</row>
    <row r="116" s="44" customFormat="true" ht="24" hidden="false" customHeight="true" outlineLevel="0" collapsed="false">
      <c r="A116" s="26"/>
      <c r="B116" s="22"/>
      <c r="C116" s="23" t="s">
        <v>296</v>
      </c>
      <c r="D116" s="41" t="s">
        <v>297</v>
      </c>
      <c r="E116" s="42" t="s">
        <v>298</v>
      </c>
      <c r="F116" s="39" t="n">
        <v>1.5</v>
      </c>
      <c r="G116" s="39" t="n">
        <v>1.5</v>
      </c>
      <c r="H116" s="39"/>
      <c r="I116" s="39"/>
      <c r="J116" s="39" t="n">
        <v>42</v>
      </c>
      <c r="K116" s="39" t="n">
        <v>24</v>
      </c>
      <c r="L116" s="39" t="n">
        <v>24</v>
      </c>
      <c r="M116" s="39"/>
      <c r="N116" s="39"/>
      <c r="O116" s="39" t="n">
        <v>18</v>
      </c>
      <c r="P116" s="70"/>
      <c r="Q116" s="39"/>
      <c r="R116" s="39"/>
      <c r="S116" s="39"/>
      <c r="T116" s="39"/>
      <c r="U116" s="39"/>
      <c r="V116" s="39" t="n">
        <v>1.5</v>
      </c>
      <c r="W116" s="39"/>
      <c r="X116" s="43" t="s">
        <v>229</v>
      </c>
      <c r="Y116" s="43" t="s">
        <v>26</v>
      </c>
      <c r="Z116" s="41" t="s">
        <v>40</v>
      </c>
      <c r="AA116" s="43" t="s">
        <v>28</v>
      </c>
      <c r="AB116" s="29" t="s">
        <v>28</v>
      </c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</row>
    <row r="117" s="44" customFormat="true" ht="23.25" hidden="false" customHeight="true" outlineLevel="0" collapsed="false">
      <c r="A117" s="26"/>
      <c r="B117" s="22"/>
      <c r="C117" s="23" t="s">
        <v>299</v>
      </c>
      <c r="D117" s="41" t="s">
        <v>300</v>
      </c>
      <c r="E117" s="42" t="s">
        <v>301</v>
      </c>
      <c r="F117" s="39" t="n">
        <v>1.5</v>
      </c>
      <c r="G117" s="39" t="n">
        <v>1.5</v>
      </c>
      <c r="H117" s="39"/>
      <c r="I117" s="39"/>
      <c r="J117" s="39" t="n">
        <v>42</v>
      </c>
      <c r="K117" s="39" t="n">
        <v>24</v>
      </c>
      <c r="L117" s="39" t="n">
        <v>24</v>
      </c>
      <c r="M117" s="39"/>
      <c r="N117" s="39"/>
      <c r="O117" s="39" t="n">
        <v>18</v>
      </c>
      <c r="P117" s="70"/>
      <c r="Q117" s="39"/>
      <c r="R117" s="39"/>
      <c r="S117" s="39"/>
      <c r="T117" s="39"/>
      <c r="U117" s="39"/>
      <c r="V117" s="39" t="n">
        <v>1.5</v>
      </c>
      <c r="W117" s="39"/>
      <c r="X117" s="43" t="s">
        <v>229</v>
      </c>
      <c r="Y117" s="43" t="s">
        <v>26</v>
      </c>
      <c r="Z117" s="41" t="s">
        <v>40</v>
      </c>
      <c r="AA117" s="43" t="s">
        <v>28</v>
      </c>
      <c r="AB117" s="29" t="s">
        <v>28</v>
      </c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</row>
    <row r="118" s="44" customFormat="true" ht="38.25" hidden="false" customHeight="true" outlineLevel="0" collapsed="false">
      <c r="A118" s="26"/>
      <c r="B118" s="22"/>
      <c r="C118" s="23" t="s">
        <v>302</v>
      </c>
      <c r="D118" s="41" t="s">
        <v>303</v>
      </c>
      <c r="E118" s="42" t="s">
        <v>304</v>
      </c>
      <c r="F118" s="39" t="n">
        <v>1</v>
      </c>
      <c r="G118" s="39" t="n">
        <v>1</v>
      </c>
      <c r="H118" s="39"/>
      <c r="I118" s="39"/>
      <c r="J118" s="39" t="n">
        <v>28</v>
      </c>
      <c r="K118" s="39" t="n">
        <v>16</v>
      </c>
      <c r="L118" s="39" t="n">
        <v>16</v>
      </c>
      <c r="M118" s="39"/>
      <c r="N118" s="39"/>
      <c r="O118" s="39" t="n">
        <v>12</v>
      </c>
      <c r="P118" s="70"/>
      <c r="Q118" s="39"/>
      <c r="R118" s="39"/>
      <c r="S118" s="39"/>
      <c r="T118" s="39"/>
      <c r="U118" s="39"/>
      <c r="V118" s="39" t="n">
        <v>1</v>
      </c>
      <c r="W118" s="39"/>
      <c r="X118" s="43" t="s">
        <v>229</v>
      </c>
      <c r="Y118" s="43" t="s">
        <v>26</v>
      </c>
      <c r="Z118" s="41" t="s">
        <v>40</v>
      </c>
      <c r="AA118" s="43" t="s">
        <v>28</v>
      </c>
      <c r="AB118" s="29" t="s">
        <v>28</v>
      </c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</row>
    <row r="119" customFormat="false" ht="12" hidden="false" customHeight="true" outlineLevel="0" collapsed="false">
      <c r="A119" s="26" t="s">
        <v>29</v>
      </c>
      <c r="B119" s="26"/>
      <c r="C119" s="26"/>
      <c r="D119" s="26"/>
      <c r="E119" s="26"/>
      <c r="F119" s="21" t="n">
        <v>6</v>
      </c>
      <c r="G119" s="21" t="n">
        <v>6</v>
      </c>
      <c r="H119" s="25"/>
      <c r="I119" s="25"/>
      <c r="J119" s="25" t="n">
        <v>168</v>
      </c>
      <c r="K119" s="25" t="n">
        <v>96</v>
      </c>
      <c r="L119" s="25" t="n">
        <v>96</v>
      </c>
      <c r="M119" s="25"/>
      <c r="N119" s="25"/>
      <c r="O119" s="25" t="n">
        <v>72</v>
      </c>
      <c r="P119" s="23"/>
      <c r="Q119" s="25"/>
      <c r="R119" s="25"/>
      <c r="S119" s="25"/>
      <c r="T119" s="25" t="n">
        <v>1.5</v>
      </c>
      <c r="U119" s="25" t="n">
        <v>3</v>
      </c>
      <c r="V119" s="25" t="n">
        <v>1.5</v>
      </c>
      <c r="W119" s="25"/>
      <c r="X119" s="25"/>
      <c r="Y119" s="25"/>
      <c r="Z119" s="21"/>
      <c r="AA119" s="25"/>
      <c r="AB119" s="15"/>
    </row>
    <row r="120" customFormat="false" ht="15.75" hidden="false" customHeight="true" outlineLevel="0" collapsed="false">
      <c r="A120" s="22" t="s">
        <v>305</v>
      </c>
      <c r="B120" s="22"/>
      <c r="C120" s="22"/>
      <c r="D120" s="22"/>
      <c r="E120" s="22"/>
      <c r="F120" s="73" t="n">
        <f aca="false">F19+F46+F57+F66+F78+F90+F100+F109+F119</f>
        <v>180</v>
      </c>
      <c r="G120" s="74" t="n">
        <f aca="false">G19+G46+G57+G66+G78+G90+G100+G109+G119</f>
        <v>118.5</v>
      </c>
      <c r="H120" s="25" t="n">
        <f aca="false">H19+H46+H57+H66+H78+H90+H100+H109+H119</f>
        <v>18</v>
      </c>
      <c r="I120" s="25" t="n">
        <f aca="false">I19+I46+I57+I66+I78+I90+I100+I109+I119</f>
        <v>43.5</v>
      </c>
      <c r="J120" s="73" t="n">
        <f aca="false">J19+J46+J57+J66+J78+J90+J100+J109+J119</f>
        <v>3942</v>
      </c>
      <c r="K120" s="23" t="n">
        <f aca="false">K19+K46+K57+K66+K78+K90+K100+K109+K119</f>
        <v>2632</v>
      </c>
      <c r="L120" s="25" t="n">
        <f aca="false">L19+L46+L57+L66+L78+L90+L100+L109+L119</f>
        <v>1932</v>
      </c>
      <c r="M120" s="73" t="n">
        <f aca="false">M19+M46+M57+M66+M78+M90+M100+M109+M119</f>
        <v>468</v>
      </c>
      <c r="N120" s="73" t="n">
        <f aca="false">N19+N46+N57+N66+N78+N90+N100+N109+N119</f>
        <v>232</v>
      </c>
      <c r="O120" s="25" t="n">
        <f aca="false">O19+O46+O57+O66+O78+O90+O100+O109+O119</f>
        <v>1486</v>
      </c>
      <c r="P120" s="23" t="n">
        <f aca="false">P19+P46+P57+P66+P78+P90+P100+P109+P119</f>
        <v>29</v>
      </c>
      <c r="Q120" s="23" t="n">
        <f aca="false">Q19+Q46+Q57+Q66+Q78+Q90+Q100+Q109+Q119</f>
        <v>25</v>
      </c>
      <c r="R120" s="23" t="n">
        <f aca="false">R19+R46+R57+R66+R78+R90+R100+R109+R119</f>
        <v>28</v>
      </c>
      <c r="S120" s="23" t="n">
        <f aca="false">S19+S46+S57+S66+S78+S90+S100+S109+S119</f>
        <v>20</v>
      </c>
      <c r="T120" s="27" t="n">
        <f aca="false">T19+T46+T57+T66+T78+T90+T100+T109+T119</f>
        <v>21.5</v>
      </c>
      <c r="U120" s="23" t="n">
        <f aca="false">U19+U46+U57+U66+U78+U90+U100+U109+U119</f>
        <v>19</v>
      </c>
      <c r="V120" s="23" t="n">
        <f aca="false">V19+V46+V57+V66+V78+V90+V100+V109+V119</f>
        <v>11</v>
      </c>
      <c r="W120" s="23" t="n">
        <f aca="false">W19+W46+W57+W66+W78+W90+W100+W109+W119</f>
        <v>15</v>
      </c>
      <c r="X120" s="23"/>
      <c r="Y120" s="25"/>
      <c r="Z120" s="21"/>
      <c r="AA120" s="25"/>
      <c r="AB120" s="15"/>
    </row>
    <row r="121" s="76" customFormat="true" ht="27.75" hidden="false" customHeight="true" outlineLevel="0" collapsed="false">
      <c r="A121" s="75" t="s">
        <v>306</v>
      </c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</row>
    <row r="164" customFormat="false" ht="11.25" hidden="false" customHeight="false" outlineLevel="0" collapsed="false">
      <c r="K164" s="77"/>
    </row>
    <row r="165" customFormat="false" ht="11.25" hidden="false" customHeight="false" outlineLevel="0" collapsed="false">
      <c r="K165" s="77"/>
    </row>
    <row r="166" customFormat="false" ht="11.25" hidden="false" customHeight="false" outlineLevel="0" collapsed="false">
      <c r="K166" s="77"/>
    </row>
    <row r="167" customFormat="false" ht="11.25" hidden="false" customHeight="false" outlineLevel="0" collapsed="false">
      <c r="K167" s="77"/>
    </row>
    <row r="168" customFormat="false" ht="11.25" hidden="false" customHeight="false" outlineLevel="0" collapsed="false">
      <c r="K168" s="77"/>
    </row>
    <row r="169" customFormat="false" ht="11.25" hidden="false" customHeight="false" outlineLevel="0" collapsed="false">
      <c r="K169" s="77"/>
    </row>
    <row r="170" customFormat="false" ht="11.25" hidden="false" customHeight="false" outlineLevel="0" collapsed="false">
      <c r="K170" s="77"/>
    </row>
    <row r="171" customFormat="false" ht="11.25" hidden="false" customHeight="false" outlineLevel="0" collapsed="false">
      <c r="K171" s="77"/>
    </row>
    <row r="172" customFormat="false" ht="11.25" hidden="false" customHeight="false" outlineLevel="0" collapsed="false">
      <c r="K172" s="77"/>
    </row>
    <row r="173" customFormat="false" ht="11.25" hidden="false" customHeight="false" outlineLevel="0" collapsed="false">
      <c r="K173" s="77"/>
    </row>
    <row r="174" customFormat="false" ht="11.25" hidden="false" customHeight="false" outlineLevel="0" collapsed="false">
      <c r="K174" s="77"/>
    </row>
    <row r="175" customFormat="false" ht="11.25" hidden="false" customHeight="false" outlineLevel="0" collapsed="false">
      <c r="K175" s="77"/>
    </row>
  </sheetData>
  <mergeCells count="73">
    <mergeCell ref="A1:AA1"/>
    <mergeCell ref="A2:A18"/>
    <mergeCell ref="B2:AB2"/>
    <mergeCell ref="J4:O4"/>
    <mergeCell ref="B6:AA6"/>
    <mergeCell ref="J7:O7"/>
    <mergeCell ref="B8:B18"/>
    <mergeCell ref="J8:O8"/>
    <mergeCell ref="J9:O9"/>
    <mergeCell ref="J10:O10"/>
    <mergeCell ref="J11:O11"/>
    <mergeCell ref="J12:O12"/>
    <mergeCell ref="J13:O13"/>
    <mergeCell ref="J14:O14"/>
    <mergeCell ref="J15:O15"/>
    <mergeCell ref="J16:O16"/>
    <mergeCell ref="J17:O17"/>
    <mergeCell ref="J18:O18"/>
    <mergeCell ref="A19:E19"/>
    <mergeCell ref="A20:AA20"/>
    <mergeCell ref="A22:A28"/>
    <mergeCell ref="B22:B28"/>
    <mergeCell ref="A29:A30"/>
    <mergeCell ref="B29:B30"/>
    <mergeCell ref="A31:A33"/>
    <mergeCell ref="B31:B33"/>
    <mergeCell ref="A34:A44"/>
    <mergeCell ref="B34:B44"/>
    <mergeCell ref="A45:E45"/>
    <mergeCell ref="A46:E46"/>
    <mergeCell ref="A47:AA47"/>
    <mergeCell ref="A49:A51"/>
    <mergeCell ref="B49:B51"/>
    <mergeCell ref="A54:A56"/>
    <mergeCell ref="B54:B56"/>
    <mergeCell ref="A57:E57"/>
    <mergeCell ref="A58:AA58"/>
    <mergeCell ref="A60:A61"/>
    <mergeCell ref="B60:B61"/>
    <mergeCell ref="A62:A63"/>
    <mergeCell ref="B62:B63"/>
    <mergeCell ref="A66:E66"/>
    <mergeCell ref="A67:AA67"/>
    <mergeCell ref="A69:A70"/>
    <mergeCell ref="B69:B70"/>
    <mergeCell ref="A71:A72"/>
    <mergeCell ref="B71:B72"/>
    <mergeCell ref="A73:A75"/>
    <mergeCell ref="B73:B75"/>
    <mergeCell ref="A76:A77"/>
    <mergeCell ref="B76:B77"/>
    <mergeCell ref="A78:E78"/>
    <mergeCell ref="A79:AA79"/>
    <mergeCell ref="A81:A84"/>
    <mergeCell ref="B81:B84"/>
    <mergeCell ref="A85:A86"/>
    <mergeCell ref="B85:B86"/>
    <mergeCell ref="A87:A88"/>
    <mergeCell ref="B87:B88"/>
    <mergeCell ref="A90:E90"/>
    <mergeCell ref="A91:AA91"/>
    <mergeCell ref="A92:A99"/>
    <mergeCell ref="B92:B99"/>
    <mergeCell ref="A100:E100"/>
    <mergeCell ref="A101:A108"/>
    <mergeCell ref="B101:B108"/>
    <mergeCell ref="A109:E109"/>
    <mergeCell ref="A110:A118"/>
    <mergeCell ref="B110:B118"/>
    <mergeCell ref="J113:O113"/>
    <mergeCell ref="A119:E119"/>
    <mergeCell ref="A120:E120"/>
    <mergeCell ref="A121:AB121"/>
  </mergeCells>
  <dataValidations count="1">
    <dataValidation allowBlank="true" errorStyle="stop" operator="between" showDropDown="false" showErrorMessage="true" showInputMessage="false" sqref="C2:D2 F2:AA2 AC2:IV96 B3:AB3 C4:AB4 F5:AB6 C6:D6 B7:AB7 C8:D11 F8:AB11 C12:C18 F12:X14 Z12:AB12 D13:D17 Y13:AB14 F15:J18 P15:AB17 K18:AB18 F19:AB19 A20:AB21 A22:D24 F22:AB24 A25:B40 F25:O33 X25:AB25 C26:D27 P26:AB33 C28:C40 D29:D34 E34:AB34 F35:H35 J35:O35 AB35:AB120 D36:D40 F36:AA36 F37:N40 P37:AA40 A41:A49 H41:O43 X41:AA43 F42:F46 C44:E44 G44:AA46 B46:D49 F47:AA47 E48:AA49 C50:AA51 A52:AA52 C53:AA56 A57:D60 F57:AA58 E59:AA60 C61:AA61 F62:F66 H62:T63 X62:AA63 A64:E64 G64:AA66 C65:E65 A66:D69 F67:AA67 E68:AA68 F69:AA69 C70:AA70 A71:AA71 C72:AA72 A73:AA73 C74:AA77 A78:D78 F78:AA78 A79:A81 B80:AA81 C82:AA84 A85:AA85 C86:AA86 A87:AA87 C88:AA88 A89:D89 F89:AA90 A90:A92 F92:AA100 AC97 AN97:IV97 AC98:IV121 A100 D101:AA102 C103:AA106 C107:C108 F107:AA107 D108:AA108 A109 F109:AA112 B110:C110 C111:C118 D113:J115 P113:AA113 K114:AA115 E116:AA117 D118:AA118 A119:A121 F119:AA119 C120:AA120 A122:IV1121" type="none">
      <formula2>0</formula2>
    </dataValidation>
  </dataValidations>
  <printOptions headings="false" gridLines="false" gridLinesSet="true" horizontalCentered="true" verticalCentered="false"/>
  <pageMargins left="0.0395833333333333" right="0.0395833333333333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01:17:08Z</dcterms:created>
  <dc:creator>user</dc:creator>
  <dc:description/>
  <dc:language>en-US</dc:language>
  <cp:lastModifiedBy>微软中国</cp:lastModifiedBy>
  <cp:lastPrinted>2022-08-17T09:10:49Z</cp:lastPrinted>
  <dcterms:modified xsi:type="dcterms:W3CDTF">2023-05-31T01:2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ED5AFEC60A45A3B532EA1556E0CA1A</vt:lpwstr>
  </property>
  <property fmtid="{D5CDD505-2E9C-101B-9397-08002B2CF9AE}" pid="3" name="KSOProductBuildVer">
    <vt:lpwstr>2052-11.1.0.10379</vt:lpwstr>
  </property>
</Properties>
</file>